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Таблица № 3 к Программе</t>
  </si>
  <si>
    <t xml:space="preserve">Ресурсное обеспечение муниципальной программы </t>
  </si>
  <si>
    <t xml:space="preserve"> «Развитие системы образования Лазовского муниципального округа на 2021-2025 годы»</t>
  </si>
  <si>
    <t xml:space="preserve">Распределение объемов исполнения Программы по различным источникам</t>
  </si>
  <si>
    <t xml:space="preserve">Всего в 2021-2025 гг.,  тыс.рублей</t>
  </si>
  <si>
    <t xml:space="preserve">Распределение объемов исполнения Программы по годам, тыс. руб.</t>
  </si>
  <si>
    <t xml:space="preserve">Подпрограмма 1 «Развитие дошкольного образования в Лазовском муниципальном округа на 2021-2025 годы»</t>
  </si>
  <si>
    <t xml:space="preserve">федеральный бюджет </t>
  </si>
  <si>
    <t xml:space="preserve">краевой бюджет</t>
  </si>
  <si>
    <t xml:space="preserve">муниципальный бюджет</t>
  </si>
  <si>
    <t xml:space="preserve">внебюджетные источники </t>
  </si>
  <si>
    <t xml:space="preserve">Всего по Подпрограмме 1</t>
  </si>
  <si>
    <t xml:space="preserve">Подпрограмма 2 «Развитие системы общего образования Лазовского муниципального района» на 2021-2025 годы»</t>
  </si>
  <si>
    <t xml:space="preserve">Всего по Подпрограмме 2</t>
  </si>
  <si>
    <t xml:space="preserve">Подпрограмма 3 «Организация  питания в общеобразовательных организациях Лазовского муниципального округа на 2021-2025 годы"</t>
  </si>
  <si>
    <t xml:space="preserve">Всего по Подпрограмме 3</t>
  </si>
  <si>
    <t xml:space="preserve">Подпрограмма 4 «Осуществление деятельности по опеки и попечительству в Лазовском муниципальном округе на 2021-2025 годы »</t>
  </si>
  <si>
    <t xml:space="preserve">Всего по Подпрограмме 4</t>
  </si>
  <si>
    <t xml:space="preserve">Подпрограмма 5 «Создание условий получения качественного образования»</t>
  </si>
  <si>
    <t xml:space="preserve">Всего по Подпрограмме 5</t>
  </si>
  <si>
    <t xml:space="preserve">Подпрограмма 6 «Персонифицированное финанмирование дополнительного образования детей»</t>
  </si>
  <si>
    <t xml:space="preserve">Программа «Развитие системы образования Лазовского муниципального округа на 2021-2025 годы»</t>
  </si>
  <si>
    <t xml:space="preserve">Все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14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17.25" hidden="false" customHeight="false" outlineLevel="0" collapsed="false">
      <c r="A2" s="2" t="s">
        <v>0</v>
      </c>
      <c r="B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19.5" hidden="false" customHeight="false" outlineLevel="0" collapsed="false">
      <c r="A5" s="1"/>
    </row>
    <row r="6" customFormat="false" ht="70.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</row>
    <row r="7" customFormat="false" ht="31.5" hidden="false" customHeight="true" outlineLevel="0" collapsed="false">
      <c r="A7" s="6"/>
      <c r="B7" s="7"/>
      <c r="C7" s="8"/>
      <c r="D7" s="8"/>
      <c r="E7" s="8"/>
      <c r="F7" s="8"/>
      <c r="G7" s="8"/>
    </row>
    <row r="8" customFormat="false" ht="36" hidden="false" customHeight="true" outlineLevel="0" collapsed="false">
      <c r="A8" s="6"/>
      <c r="B8" s="7"/>
      <c r="C8" s="9" t="n">
        <v>2021</v>
      </c>
      <c r="D8" s="9" t="n">
        <v>2022</v>
      </c>
      <c r="E8" s="9" t="n">
        <v>2023</v>
      </c>
      <c r="F8" s="9" t="n">
        <v>2024</v>
      </c>
      <c r="G8" s="9" t="n">
        <v>2025</v>
      </c>
    </row>
    <row r="9" customFormat="false" ht="11.25" hidden="false" customHeight="true" outlineLevel="0" collapsed="false">
      <c r="A9" s="10"/>
      <c r="B9" s="11"/>
      <c r="C9" s="11"/>
      <c r="D9" s="11"/>
      <c r="E9" s="11"/>
      <c r="F9" s="11"/>
      <c r="G9" s="11"/>
    </row>
    <row r="10" customFormat="false" ht="37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24.75" hidden="false" customHeight="true" outlineLevel="0" collapsed="false">
      <c r="A11" s="6" t="s">
        <v>7</v>
      </c>
      <c r="B11" s="13"/>
      <c r="C11" s="13"/>
      <c r="D11" s="13"/>
      <c r="E11" s="13"/>
      <c r="F11" s="13"/>
      <c r="G11" s="14"/>
    </row>
    <row r="12" customFormat="false" ht="24" hidden="false" customHeight="true" outlineLevel="0" collapsed="false">
      <c r="A12" s="6" t="s">
        <v>8</v>
      </c>
      <c r="B12" s="13" t="n">
        <f aca="false">C12+D12+E12+F12+G12</f>
        <v>157276.68</v>
      </c>
      <c r="C12" s="13" t="n">
        <v>26254.83</v>
      </c>
      <c r="D12" s="13" t="n">
        <v>29819.46</v>
      </c>
      <c r="E12" s="13" t="n">
        <v>35533.96</v>
      </c>
      <c r="F12" s="13" t="n">
        <v>33435.69</v>
      </c>
      <c r="G12" s="14" t="n">
        <v>32232.74</v>
      </c>
    </row>
    <row r="13" customFormat="false" ht="18.75" hidden="false" customHeight="true" outlineLevel="0" collapsed="false">
      <c r="A13" s="6" t="s">
        <v>9</v>
      </c>
      <c r="B13" s="13" t="n">
        <f aca="false">C13+D13+E13+F13+G13</f>
        <v>128466.88</v>
      </c>
      <c r="C13" s="13" t="n">
        <v>31760.4</v>
      </c>
      <c r="D13" s="13" t="n">
        <v>28935.26</v>
      </c>
      <c r="E13" s="13" t="n">
        <v>23747.62</v>
      </c>
      <c r="F13" s="13" t="n">
        <v>26037.57</v>
      </c>
      <c r="G13" s="14" t="n">
        <v>17986.03</v>
      </c>
    </row>
    <row r="14" customFormat="false" ht="23.25" hidden="false" customHeight="true" outlineLevel="0" collapsed="false">
      <c r="A14" s="6" t="s">
        <v>10</v>
      </c>
      <c r="B14" s="13" t="n">
        <f aca="false">C14+D14+E14+F14+G14</f>
        <v>0</v>
      </c>
      <c r="C14" s="13"/>
      <c r="D14" s="13"/>
      <c r="E14" s="13"/>
      <c r="F14" s="13"/>
      <c r="G14" s="13"/>
    </row>
    <row r="15" customFormat="false" ht="27" hidden="false" customHeight="true" outlineLevel="0" collapsed="false">
      <c r="A15" s="15" t="s">
        <v>11</v>
      </c>
      <c r="B15" s="13" t="n">
        <f aca="false">C15+D15+E15+F15+G15</f>
        <v>285743.56</v>
      </c>
      <c r="C15" s="16" t="n">
        <f aca="false">C11+C12+C13+C14</f>
        <v>58015.23</v>
      </c>
      <c r="D15" s="16" t="n">
        <f aca="false">D11+D12+D13+D14</f>
        <v>58754.72</v>
      </c>
      <c r="E15" s="16" t="n">
        <f aca="false">E11+E12+E13+E14</f>
        <v>59281.58</v>
      </c>
      <c r="F15" s="13" t="n">
        <f aca="false">F11+F12+F13+F14</f>
        <v>59473.26</v>
      </c>
      <c r="G15" s="14" t="n">
        <f aca="false">G11+G12+G13+G14</f>
        <v>50218.77</v>
      </c>
    </row>
    <row r="16" customFormat="false" ht="32.25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</row>
    <row r="17" customFormat="false" ht="16.5" hidden="false" customHeight="false" outlineLevel="0" collapsed="false">
      <c r="A17" s="6" t="s">
        <v>7</v>
      </c>
      <c r="B17" s="13" t="n">
        <f aca="false">C17+D17+E17+F17+G17</f>
        <v>58500</v>
      </c>
      <c r="C17" s="13" t="n">
        <v>9828</v>
      </c>
      <c r="D17" s="13" t="n">
        <v>11349</v>
      </c>
      <c r="E17" s="13" t="n">
        <v>11115</v>
      </c>
      <c r="F17" s="13" t="n">
        <v>13104</v>
      </c>
      <c r="G17" s="14" t="n">
        <v>13104</v>
      </c>
    </row>
    <row r="18" customFormat="false" ht="16.5" hidden="false" customHeight="false" outlineLevel="0" collapsed="false">
      <c r="A18" s="6" t="s">
        <v>8</v>
      </c>
      <c r="B18" s="13" t="n">
        <f aca="false">C18+D18+E18+F18+G18</f>
        <v>659169.8</v>
      </c>
      <c r="C18" s="13" t="n">
        <v>103430.96</v>
      </c>
      <c r="D18" s="13" t="n">
        <v>118450.16</v>
      </c>
      <c r="E18" s="13" t="n">
        <v>137428.14</v>
      </c>
      <c r="F18" s="13" t="n">
        <v>152901.61</v>
      </c>
      <c r="G18" s="17" t="n">
        <v>146958.93</v>
      </c>
    </row>
    <row r="19" customFormat="false" ht="42.75" hidden="false" customHeight="true" outlineLevel="0" collapsed="false">
      <c r="A19" s="6" t="s">
        <v>9</v>
      </c>
      <c r="B19" s="13" t="n">
        <f aca="false">C19+D19+E19+F19+G19</f>
        <v>421133.89</v>
      </c>
      <c r="C19" s="13" t="n">
        <v>96336.63</v>
      </c>
      <c r="D19" s="13" t="n">
        <v>79909.11</v>
      </c>
      <c r="E19" s="13" t="n">
        <v>86166.54</v>
      </c>
      <c r="F19" s="13" t="n">
        <v>95702.6</v>
      </c>
      <c r="G19" s="14" t="n">
        <v>63019.01</v>
      </c>
    </row>
    <row r="20" customFormat="false" ht="16.5" hidden="false" customHeight="false" outlineLevel="0" collapsed="false">
      <c r="A20" s="6" t="s">
        <v>10</v>
      </c>
      <c r="B20" s="13" t="n">
        <f aca="false">C20+D20+E20+F20+G20</f>
        <v>0</v>
      </c>
      <c r="C20" s="13"/>
      <c r="D20" s="13"/>
      <c r="E20" s="13"/>
      <c r="F20" s="13"/>
      <c r="G20" s="13"/>
    </row>
    <row r="21" customFormat="false" ht="16.5" hidden="false" customHeight="false" outlineLevel="0" collapsed="false">
      <c r="A21" s="15" t="s">
        <v>13</v>
      </c>
      <c r="B21" s="13" t="n">
        <f aca="false">C21+D21+E21+F21+G21</f>
        <v>1138803.69</v>
      </c>
      <c r="C21" s="16" t="n">
        <f aca="false">C17+C18+C19+C20</f>
        <v>209595.59</v>
      </c>
      <c r="D21" s="16" t="n">
        <f aca="false">D17+D18+D19+D20</f>
        <v>209708.27</v>
      </c>
      <c r="E21" s="16" t="n">
        <f aca="false">E17+E18+E19+E20</f>
        <v>234709.68</v>
      </c>
      <c r="F21" s="16" t="n">
        <f aca="false">F17+F18+F19+F20</f>
        <v>261708.21</v>
      </c>
      <c r="G21" s="18" t="n">
        <f aca="false">G17+G18+G19+G20</f>
        <v>223081.94</v>
      </c>
    </row>
    <row r="22" customFormat="false" ht="41.25" hidden="false" customHeight="true" outlineLevel="0" collapsed="false">
      <c r="A22" s="19" t="s">
        <v>14</v>
      </c>
      <c r="B22" s="19"/>
      <c r="C22" s="19"/>
      <c r="D22" s="19"/>
      <c r="E22" s="19"/>
      <c r="F22" s="19"/>
      <c r="G22" s="19"/>
      <c r="H22" s="20"/>
    </row>
    <row r="23" customFormat="false" ht="17.25" hidden="false" customHeight="true" outlineLevel="0" collapsed="false">
      <c r="A23" s="6" t="s">
        <v>7</v>
      </c>
      <c r="B23" s="14" t="n">
        <f aca="false">C23+D23+E23+F23+G23</f>
        <v>36884.05</v>
      </c>
      <c r="C23" s="21" t="n">
        <v>5497.8</v>
      </c>
      <c r="D23" s="21" t="n">
        <v>5795.3</v>
      </c>
      <c r="E23" s="22" t="n">
        <v>7355.05</v>
      </c>
      <c r="F23" s="22" t="n">
        <v>9117.95</v>
      </c>
      <c r="G23" s="22" t="n">
        <v>9117.95</v>
      </c>
      <c r="H23" s="20"/>
    </row>
    <row r="24" customFormat="false" ht="15.75" hidden="false" customHeight="false" outlineLevel="0" collapsed="false">
      <c r="A24" s="23" t="s">
        <v>8</v>
      </c>
      <c r="B24" s="14" t="n">
        <f aca="false">C24+D24+E24+F24+G24</f>
        <v>20295.38</v>
      </c>
      <c r="C24" s="14" t="n">
        <v>4321.4</v>
      </c>
      <c r="D24" s="14" t="n">
        <v>3872.53</v>
      </c>
      <c r="E24" s="14" t="n">
        <v>4524.55</v>
      </c>
      <c r="F24" s="14" t="n">
        <v>3788.45</v>
      </c>
      <c r="G24" s="14" t="n">
        <v>3788.45</v>
      </c>
    </row>
    <row r="25" customFormat="false" ht="16.5" hidden="false" customHeight="false" outlineLevel="0" collapsed="false">
      <c r="A25" s="24" t="s">
        <v>9</v>
      </c>
      <c r="B25" s="14" t="n">
        <f aca="false">C25+D25+E25+F25+G25</f>
        <v>41467.76</v>
      </c>
      <c r="C25" s="14" t="n">
        <v>7277.68</v>
      </c>
      <c r="D25" s="14" t="n">
        <v>7712.93</v>
      </c>
      <c r="E25" s="14" t="n">
        <v>9084.94</v>
      </c>
      <c r="F25" s="14" t="n">
        <v>10094.91</v>
      </c>
      <c r="G25" s="14" t="n">
        <v>7297.3</v>
      </c>
    </row>
    <row r="26" customFormat="false" ht="16.5" hidden="false" customHeight="false" outlineLevel="0" collapsed="false">
      <c r="A26" s="25" t="s">
        <v>10</v>
      </c>
      <c r="B26" s="14" t="n">
        <f aca="false">C26+D26+E26+F26+G26</f>
        <v>0</v>
      </c>
      <c r="C26" s="14"/>
      <c r="D26" s="14"/>
      <c r="E26" s="14"/>
      <c r="F26" s="14"/>
      <c r="G26" s="14"/>
    </row>
    <row r="27" customFormat="false" ht="16.5" hidden="false" customHeight="false" outlineLevel="0" collapsed="false">
      <c r="A27" s="26" t="s">
        <v>15</v>
      </c>
      <c r="B27" s="14" t="n">
        <f aca="false">C27+D27+E27+F27+G27</f>
        <v>98647.19</v>
      </c>
      <c r="C27" s="27" t="n">
        <f aca="false">C23+C24+C25+C26</f>
        <v>17096.88</v>
      </c>
      <c r="D27" s="27" t="n">
        <f aca="false">D23+D24+D25+D26</f>
        <v>17380.76</v>
      </c>
      <c r="E27" s="27" t="n">
        <f aca="false">E23+E24+E25+E26</f>
        <v>20964.54</v>
      </c>
      <c r="F27" s="27" t="n">
        <f aca="false">F23+F24+F25+F26</f>
        <v>23001.31</v>
      </c>
      <c r="G27" s="27" t="n">
        <f aca="false">G23+G24+G25+G26</f>
        <v>20203.7</v>
      </c>
    </row>
    <row r="28" customFormat="false" ht="37.5" hidden="false" customHeight="true" outlineLevel="0" collapsed="false">
      <c r="A28" s="12" t="s">
        <v>16</v>
      </c>
      <c r="B28" s="12"/>
      <c r="C28" s="12"/>
      <c r="D28" s="12"/>
      <c r="E28" s="12"/>
      <c r="F28" s="12"/>
      <c r="G28" s="12"/>
      <c r="H28" s="28"/>
      <c r="I28" s="28"/>
    </row>
    <row r="29" customFormat="false" ht="16.5" hidden="false" customHeight="false" outlineLevel="0" collapsed="false">
      <c r="A29" s="25" t="s">
        <v>7</v>
      </c>
      <c r="B29" s="16"/>
      <c r="C29" s="27"/>
      <c r="D29" s="16"/>
      <c r="E29" s="16"/>
      <c r="F29" s="16"/>
      <c r="G29" s="16"/>
    </row>
    <row r="30" customFormat="false" ht="16.5" hidden="false" customHeight="false" outlineLevel="0" collapsed="false">
      <c r="A30" s="25" t="s">
        <v>8</v>
      </c>
      <c r="B30" s="16" t="n">
        <f aca="false">C30+D30+E30+F30+G30</f>
        <v>87358.23</v>
      </c>
      <c r="C30" s="27" t="n">
        <v>16040.56</v>
      </c>
      <c r="D30" s="16" t="n">
        <v>16381.74</v>
      </c>
      <c r="E30" s="16" t="n">
        <v>17778.77</v>
      </c>
      <c r="F30" s="16" t="n">
        <v>18361.78</v>
      </c>
      <c r="G30" s="16" t="n">
        <v>18795.38</v>
      </c>
    </row>
    <row r="31" customFormat="false" ht="16.5" hidden="false" customHeight="false" outlineLevel="0" collapsed="false">
      <c r="A31" s="25" t="s">
        <v>9</v>
      </c>
      <c r="B31" s="16" t="n">
        <f aca="false">C31</f>
        <v>49.61</v>
      </c>
      <c r="C31" s="27" t="n">
        <v>49.61</v>
      </c>
      <c r="D31" s="16"/>
      <c r="E31" s="16"/>
      <c r="F31" s="16"/>
      <c r="G31" s="16"/>
    </row>
    <row r="32" customFormat="false" ht="16.5" hidden="false" customHeight="false" outlineLevel="0" collapsed="false">
      <c r="A32" s="25" t="s">
        <v>10</v>
      </c>
      <c r="B32" s="16"/>
      <c r="C32" s="27"/>
      <c r="D32" s="16"/>
      <c r="E32" s="16"/>
      <c r="F32" s="16"/>
      <c r="G32" s="16"/>
    </row>
    <row r="33" customFormat="false" ht="16.5" hidden="false" customHeight="false" outlineLevel="0" collapsed="false">
      <c r="A33" s="26" t="s">
        <v>17</v>
      </c>
      <c r="B33" s="16" t="n">
        <f aca="false">SUM(B30:B32)</f>
        <v>87407.84</v>
      </c>
      <c r="C33" s="27" t="n">
        <f aca="false">C29+C30+C31+C32</f>
        <v>16090.17</v>
      </c>
      <c r="D33" s="27" t="n">
        <f aca="false">D29+D30+D31+D32</f>
        <v>16381.74</v>
      </c>
      <c r="E33" s="27" t="n">
        <f aca="false">E29+E30+E31+E32</f>
        <v>17778.77</v>
      </c>
      <c r="F33" s="27" t="n">
        <f aca="false">F30</f>
        <v>18361.78</v>
      </c>
      <c r="G33" s="27" t="n">
        <f aca="false">G29+G30+G31+G32</f>
        <v>18795.38</v>
      </c>
    </row>
    <row r="34" customFormat="false" ht="35.25" hidden="false" customHeight="true" outlineLevel="0" collapsed="false">
      <c r="A34" s="12" t="s">
        <v>18</v>
      </c>
      <c r="B34" s="12"/>
      <c r="C34" s="12"/>
      <c r="D34" s="12"/>
      <c r="E34" s="12"/>
      <c r="F34" s="12"/>
      <c r="G34" s="12"/>
    </row>
    <row r="35" customFormat="false" ht="16.5" hidden="false" customHeight="false" outlineLevel="0" collapsed="false">
      <c r="A35" s="25" t="s">
        <v>7</v>
      </c>
      <c r="B35" s="16" t="n">
        <f aca="false">C35+D35+E35+F35+G35</f>
        <v>0</v>
      </c>
      <c r="C35" s="27"/>
      <c r="D35" s="16"/>
      <c r="E35" s="16"/>
      <c r="F35" s="16"/>
      <c r="G35" s="16"/>
    </row>
    <row r="36" customFormat="false" ht="16.5" hidden="false" customHeight="false" outlineLevel="0" collapsed="false">
      <c r="A36" s="25" t="s">
        <v>8</v>
      </c>
      <c r="B36" s="16" t="n">
        <f aca="false">C36+D36+E36+F36+G36</f>
        <v>0</v>
      </c>
      <c r="C36" s="27"/>
      <c r="D36" s="16"/>
      <c r="E36" s="16"/>
      <c r="F36" s="16"/>
      <c r="G36" s="16"/>
    </row>
    <row r="37" customFormat="false" ht="16.5" hidden="false" customHeight="false" outlineLevel="0" collapsed="false">
      <c r="A37" s="25" t="s">
        <v>9</v>
      </c>
      <c r="B37" s="16" t="n">
        <f aca="false">C37+D37+E37+F37+G37</f>
        <v>65609.61</v>
      </c>
      <c r="C37" s="27" t="n">
        <v>11641.41</v>
      </c>
      <c r="D37" s="16" t="n">
        <v>14012.45</v>
      </c>
      <c r="E37" s="16" t="n">
        <v>14467.82</v>
      </c>
      <c r="F37" s="16" t="n">
        <v>14682.44</v>
      </c>
      <c r="G37" s="16" t="n">
        <v>10805.49</v>
      </c>
    </row>
    <row r="38" customFormat="false" ht="16.5" hidden="false" customHeight="false" outlineLevel="0" collapsed="false">
      <c r="A38" s="25" t="s">
        <v>10</v>
      </c>
      <c r="B38" s="16" t="n">
        <f aca="false">C38+D38+E38+F38+G38</f>
        <v>0</v>
      </c>
      <c r="C38" s="27"/>
      <c r="D38" s="16"/>
      <c r="E38" s="16"/>
      <c r="F38" s="16"/>
      <c r="G38" s="16"/>
    </row>
    <row r="39" customFormat="false" ht="16.5" hidden="false" customHeight="false" outlineLevel="0" collapsed="false">
      <c r="A39" s="26" t="s">
        <v>19</v>
      </c>
      <c r="B39" s="16" t="n">
        <f aca="false">C39+D39+E39+F39+G39</f>
        <v>65609.61</v>
      </c>
      <c r="C39" s="27" t="n">
        <f aca="false">C35+C36+C37+C38</f>
        <v>11641.41</v>
      </c>
      <c r="D39" s="27" t="n">
        <f aca="false">D35+D36+D37+D38</f>
        <v>14012.45</v>
      </c>
      <c r="E39" s="27" t="n">
        <f aca="false">E35+E36+E37+E38</f>
        <v>14467.82</v>
      </c>
      <c r="F39" s="27" t="n">
        <f aca="false">F37</f>
        <v>14682.44</v>
      </c>
      <c r="G39" s="27" t="n">
        <f aca="false">G35+G36+G37+G38</f>
        <v>10805.49</v>
      </c>
    </row>
    <row r="40" customFormat="false" ht="17.25" hidden="false" customHeight="true" outlineLevel="0" collapsed="false">
      <c r="A40" s="12" t="s">
        <v>20</v>
      </c>
      <c r="B40" s="12"/>
      <c r="C40" s="12"/>
      <c r="D40" s="12"/>
      <c r="E40" s="12"/>
      <c r="F40" s="12"/>
      <c r="G40" s="12"/>
    </row>
    <row r="41" customFormat="false" ht="16.5" hidden="false" customHeight="false" outlineLevel="0" collapsed="false">
      <c r="A41" s="25" t="s">
        <v>7</v>
      </c>
      <c r="B41" s="16" t="n">
        <f aca="false">C41+D41+E41+F41+G41</f>
        <v>0</v>
      </c>
      <c r="C41" s="27"/>
      <c r="D41" s="16"/>
      <c r="E41" s="16"/>
      <c r="F41" s="16"/>
      <c r="G41" s="16"/>
    </row>
    <row r="42" customFormat="false" ht="16.5" hidden="false" customHeight="false" outlineLevel="0" collapsed="false">
      <c r="A42" s="25" t="s">
        <v>8</v>
      </c>
      <c r="B42" s="16" t="n">
        <f aca="false">C42+D42+E42+F42+G42</f>
        <v>0</v>
      </c>
      <c r="C42" s="27"/>
      <c r="D42" s="16"/>
      <c r="E42" s="16"/>
      <c r="F42" s="16"/>
      <c r="G42" s="16"/>
    </row>
    <row r="43" customFormat="false" ht="16.5" hidden="false" customHeight="false" outlineLevel="0" collapsed="false">
      <c r="A43" s="25" t="s">
        <v>9</v>
      </c>
      <c r="B43" s="16" t="n">
        <f aca="false">C43+D43+E43+F43+G43</f>
        <v>1469.27</v>
      </c>
      <c r="C43" s="27"/>
      <c r="D43" s="16" t="n">
        <v>187.36</v>
      </c>
      <c r="E43" s="16" t="n">
        <v>253.78</v>
      </c>
      <c r="F43" s="16" t="n">
        <v>900</v>
      </c>
      <c r="G43" s="16" t="n">
        <v>128.13</v>
      </c>
    </row>
    <row r="44" customFormat="false" ht="16.5" hidden="false" customHeight="false" outlineLevel="0" collapsed="false">
      <c r="A44" s="25" t="s">
        <v>10</v>
      </c>
      <c r="B44" s="16" t="n">
        <f aca="false">C44+D44+E44+F44+G44</f>
        <v>0</v>
      </c>
      <c r="C44" s="27"/>
      <c r="D44" s="16"/>
      <c r="E44" s="16"/>
      <c r="F44" s="16"/>
      <c r="G44" s="16"/>
    </row>
    <row r="45" customFormat="false" ht="16.5" hidden="false" customHeight="false" outlineLevel="0" collapsed="false">
      <c r="A45" s="26" t="s">
        <v>19</v>
      </c>
      <c r="B45" s="16" t="n">
        <f aca="false">C45+D45+E45+F45+G45</f>
        <v>1469.27</v>
      </c>
      <c r="C45" s="27" t="n">
        <f aca="false">C41+C42+C43+C44</f>
        <v>0</v>
      </c>
      <c r="D45" s="27" t="n">
        <f aca="false">D41+D42+D43+D44</f>
        <v>187.36</v>
      </c>
      <c r="E45" s="27" t="n">
        <f aca="false">E41+E42+E43+E44</f>
        <v>253.78</v>
      </c>
      <c r="F45" s="27" t="n">
        <f aca="false">F43</f>
        <v>900</v>
      </c>
      <c r="G45" s="27" t="n">
        <f aca="false">G41+G42+G43+G44</f>
        <v>128.13</v>
      </c>
    </row>
    <row r="46" customFormat="false" ht="33" hidden="false" customHeight="true" outlineLevel="0" collapsed="false">
      <c r="A46" s="12" t="s">
        <v>21</v>
      </c>
      <c r="B46" s="12"/>
      <c r="C46" s="12"/>
      <c r="D46" s="12"/>
      <c r="E46" s="12"/>
      <c r="F46" s="12"/>
      <c r="G46" s="12"/>
    </row>
    <row r="47" customFormat="false" ht="19.5" hidden="false" customHeight="false" outlineLevel="0" collapsed="false">
      <c r="A47" s="6" t="s">
        <v>7</v>
      </c>
      <c r="B47" s="29" t="n">
        <f aca="false">B23+B17</f>
        <v>95384.05</v>
      </c>
      <c r="C47" s="29" t="n">
        <f aca="false">C23+C17</f>
        <v>15325.8</v>
      </c>
      <c r="D47" s="29" t="n">
        <f aca="false">D23+D17</f>
        <v>17144.3</v>
      </c>
      <c r="E47" s="29" t="n">
        <f aca="false">E23+E17</f>
        <v>18470.05</v>
      </c>
      <c r="F47" s="29" t="n">
        <f aca="false">F23+F17</f>
        <v>22221.95</v>
      </c>
      <c r="G47" s="29" t="n">
        <f aca="false">G23+G17</f>
        <v>22221.95</v>
      </c>
    </row>
    <row r="48" customFormat="false" ht="19.5" hidden="false" customHeight="false" outlineLevel="0" collapsed="false">
      <c r="A48" s="6" t="s">
        <v>8</v>
      </c>
      <c r="B48" s="29" t="n">
        <f aca="false">B36+B30+B24+B18+B12</f>
        <v>924100.09</v>
      </c>
      <c r="C48" s="29" t="n">
        <f aca="false">C36+C30+C24+C18+C12</f>
        <v>150047.75</v>
      </c>
      <c r="D48" s="29" t="n">
        <f aca="false">D36+D30+D24+D18+D12</f>
        <v>168523.89</v>
      </c>
      <c r="E48" s="29" t="n">
        <f aca="false">E36+E30+E24+E18+E12</f>
        <v>195265.42</v>
      </c>
      <c r="F48" s="29" t="n">
        <f aca="false">F36+F30+F24+F18+F12</f>
        <v>208487.53</v>
      </c>
      <c r="G48" s="29" t="n">
        <f aca="false">G36+G30+G24+G18+G12</f>
        <v>201775.5</v>
      </c>
    </row>
    <row r="49" customFormat="false" ht="19.5" hidden="false" customHeight="false" outlineLevel="0" collapsed="false">
      <c r="A49" s="6" t="s">
        <v>9</v>
      </c>
      <c r="B49" s="29" t="n">
        <f aca="false">B37+B31+B25+B19+B13+B43</f>
        <v>658197.02</v>
      </c>
      <c r="C49" s="29" t="n">
        <f aca="false">C37+C31+C25+C19+C13+C43</f>
        <v>147065.73</v>
      </c>
      <c r="D49" s="29" t="n">
        <f aca="false">D37+D31+D25+D19+D13+D43</f>
        <v>130757.11</v>
      </c>
      <c r="E49" s="29" t="n">
        <f aca="false">E37+E31+E25+E19+E13+E43</f>
        <v>133720.7</v>
      </c>
      <c r="F49" s="29" t="n">
        <f aca="false">F37+F31+F25+F19+F13+F43</f>
        <v>147417.52</v>
      </c>
      <c r="G49" s="29" t="n">
        <f aca="false">G37+G31+G25+G19+G13+G43</f>
        <v>99235.96</v>
      </c>
    </row>
    <row r="50" customFormat="false" ht="19.5" hidden="false" customHeight="false" outlineLevel="0" collapsed="false">
      <c r="A50" s="6" t="s">
        <v>10</v>
      </c>
      <c r="B50" s="29" t="n">
        <f aca="false">B26+B20+B14</f>
        <v>0</v>
      </c>
      <c r="C50" s="29" t="n">
        <f aca="false">C26+C20+C14</f>
        <v>0</v>
      </c>
      <c r="D50" s="29" t="n">
        <f aca="false">D26+D20+D14</f>
        <v>0</v>
      </c>
      <c r="E50" s="29" t="n">
        <f aca="false">E26+E20+E14</f>
        <v>0</v>
      </c>
      <c r="F50" s="29" t="n">
        <f aca="false">F26+F20+F14</f>
        <v>0</v>
      </c>
      <c r="G50" s="30" t="n">
        <f aca="false">G26+G20+G14</f>
        <v>0</v>
      </c>
    </row>
    <row r="51" customFormat="false" ht="19.5" hidden="false" customHeight="false" outlineLevel="0" collapsed="false">
      <c r="A51" s="15" t="s">
        <v>22</v>
      </c>
      <c r="B51" s="29" t="n">
        <f aca="false">B39+B33+B27+B21+B15+B45</f>
        <v>1677681.16</v>
      </c>
      <c r="C51" s="29" t="n">
        <f aca="false">C39+C33+C27+C21+C15+C45</f>
        <v>312439.28</v>
      </c>
      <c r="D51" s="29" t="n">
        <f aca="false">D39+D33+D27+D21+D15+D45</f>
        <v>316425.3</v>
      </c>
      <c r="E51" s="29" t="n">
        <f aca="false">E39+E33+E27+E21+E15+E45</f>
        <v>347456.17</v>
      </c>
      <c r="F51" s="29" t="n">
        <f aca="false">F39+F33+F27+F21+F15+F45</f>
        <v>378127</v>
      </c>
      <c r="G51" s="29" t="n">
        <f aca="false">G39+G33+G27+G21+G15+G45</f>
        <v>323233.41</v>
      </c>
    </row>
    <row r="52" customFormat="false" ht="13.5" hidden="false" customHeight="false" outlineLevel="0" collapsed="false">
      <c r="A52" s="31"/>
      <c r="B52" s="32"/>
      <c r="C52" s="32"/>
      <c r="D52" s="32"/>
      <c r="E52" s="32"/>
      <c r="F52" s="32"/>
      <c r="G52" s="33"/>
    </row>
    <row r="53" customFormat="false" ht="18.75" hidden="false" customHeight="false" outlineLevel="0" collapsed="false">
      <c r="A53" s="10"/>
      <c r="B53" s="11"/>
      <c r="C53" s="11"/>
      <c r="D53" s="11"/>
      <c r="E53" s="11"/>
      <c r="F53" s="11"/>
      <c r="G53" s="11"/>
    </row>
    <row r="54" customFormat="false" ht="18.75" hidden="false" customHeight="false" outlineLevel="0" collapsed="false">
      <c r="A54" s="1"/>
    </row>
    <row r="55" customFormat="false" ht="18.75" hidden="false" customHeight="false" outlineLevel="0" collapsed="false">
      <c r="A55" s="1"/>
    </row>
    <row r="56" customFormat="false" ht="18.75" hidden="false" customHeight="false" outlineLevel="0" collapsed="false">
      <c r="A56" s="1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</sheetData>
  <mergeCells count="13">
    <mergeCell ref="A2:B2"/>
    <mergeCell ref="A3:G3"/>
    <mergeCell ref="A4:G4"/>
    <mergeCell ref="A6:A8"/>
    <mergeCell ref="B6:B8"/>
    <mergeCell ref="C6:G7"/>
    <mergeCell ref="A10:G10"/>
    <mergeCell ref="A16:G16"/>
    <mergeCell ref="A22:G22"/>
    <mergeCell ref="A28:G28"/>
    <mergeCell ref="A34:G34"/>
    <mergeCell ref="A40:G40"/>
    <mergeCell ref="A46:G46"/>
  </mergeCells>
  <printOptions headings="false" gridLines="false" gridLinesSet="true" horizontalCentered="false" verticalCentered="false"/>
  <pageMargins left="0.27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1:12:09Z</dcterms:created>
  <dc:creator>1</dc:creator>
  <dc:description/>
  <dc:language>en-US</dc:language>
  <cp:lastModifiedBy>user</cp:lastModifiedBy>
  <cp:lastPrinted>2024-08-07T04:15:28Z</cp:lastPrinted>
  <dcterms:modified xsi:type="dcterms:W3CDTF">2024-08-07T04:16:46Z</dcterms:modified>
  <cp:revision>0</cp:revision>
  <dc:subject/>
  <dc:title/>
</cp:coreProperties>
</file>