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GoBack" vbProcedure="false">'Лист1 (2)'!$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55">
  <si>
    <t xml:space="preserve">Перечень мероприятий подпрограммы 1 «Развитие дошкольного образования» на 2021-2025 годы</t>
  </si>
  <si>
    <t xml:space="preserve">№</t>
  </si>
  <si>
    <t xml:space="preserve">Наименование мероприятия</t>
  </si>
  <si>
    <t xml:space="preserve">Сроки реализации</t>
  </si>
  <si>
    <t xml:space="preserve">Участники подпрограммы</t>
  </si>
  <si>
    <t xml:space="preserve">Источники финансирования</t>
  </si>
  <si>
    <t xml:space="preserve">Объем финансирования</t>
  </si>
  <si>
    <t xml:space="preserve">(тыс.руб)</t>
  </si>
  <si>
    <t xml:space="preserve">Предоставление субсидии бюджетным учреждениям на финансовое обеспечение выполнения муниципального задания на оказания дошкольного образования в муниципальных дошкольных организациях:</t>
  </si>
  <si>
    <t xml:space="preserve">2021-2025</t>
  </si>
  <si>
    <t xml:space="preserve">Управление образования</t>
  </si>
  <si>
    <t xml:space="preserve">Краевой, местный</t>
  </si>
  <si>
    <t xml:space="preserve">1.1</t>
  </si>
  <si>
    <t xml:space="preserve">Расходы на оплату труда:</t>
  </si>
  <si>
    <t xml:space="preserve">ДОУ</t>
  </si>
  <si>
    <t xml:space="preserve">1.1.1</t>
  </si>
  <si>
    <t xml:space="preserve">За счет 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краевой</t>
  </si>
  <si>
    <t xml:space="preserve">1.1.2</t>
  </si>
  <si>
    <t xml:space="preserve">За счет местного бюджета</t>
  </si>
  <si>
    <t xml:space="preserve">местный</t>
  </si>
  <si>
    <t xml:space="preserve">1.2</t>
  </si>
  <si>
    <t xml:space="preserve">Расходы на содержание муниципальных учреждений</t>
  </si>
  <si>
    <t xml:space="preserve">1.2.1</t>
  </si>
  <si>
    <t xml:space="preserve">Расходы на закупку    товаров,    работ    и услуг         для         обеспечения государственных (муниципальных) нужд</t>
  </si>
  <si>
    <t xml:space="preserve">1.2.2</t>
  </si>
  <si>
    <t xml:space="preserve">Расходы на оплату налогов</t>
  </si>
  <si>
    <t xml:space="preserve">1.2.3</t>
  </si>
  <si>
    <t xml:space="preserve">Учебные расходы</t>
  </si>
  <si>
    <t xml:space="preserve">1.2.4</t>
  </si>
  <si>
    <t xml:space="preserve">Расходы                                                      на  дополнительное  профессиональное образвания по профилю педагогической, психологической, логопедической деятельности, повышеие профессионального мастерства педагогических работников</t>
  </si>
  <si>
    <t xml:space="preserve">Основное               мероприятие «Укрепление                 здоровья   детей,                     формирование  потребности       в       здоровом образе жизни»</t>
  </si>
  <si>
    <t xml:space="preserve">Родительская плата</t>
  </si>
  <si>
    <t xml:space="preserve">2.1</t>
  </si>
  <si>
    <t xml:space="preserve">Питание дошкольников</t>
  </si>
  <si>
    <t xml:space="preserve">2.2</t>
  </si>
  <si>
    <t xml:space="preserve">Расходы на личную гигиену  воспитанников</t>
  </si>
  <si>
    <t xml:space="preserve">3.</t>
  </si>
  <si>
    <t xml:space="preserve">Мероприятия,   финансируемые за счет средств  прочих субсидий:</t>
  </si>
  <si>
    <t xml:space="preserve">3.1.</t>
  </si>
  <si>
    <t xml:space="preserve">Частичная             компенсация расходов        на        санаторно-курортное                              лечение работникам образовательного учреждения</t>
  </si>
  <si>
    <t xml:space="preserve">Управление образования, ДОУ</t>
  </si>
  <si>
    <t xml:space="preserve">краевые</t>
  </si>
  <si>
    <t xml:space="preserve">3.2.</t>
  </si>
  <si>
    <t xml:space="preserve">Приобретение оборудования для пищеблоков дошкольных образовательных учреждений</t>
  </si>
  <si>
    <t xml:space="preserve">3.3.</t>
  </si>
  <si>
    <t xml:space="preserve">Приобретение особо ценного движимого имушества</t>
  </si>
  <si>
    <t xml:space="preserve">3.4.</t>
  </si>
  <si>
    <t xml:space="preserve">Сожержание общедомового имущества</t>
  </si>
  <si>
    <t xml:space="preserve">3.5.</t>
  </si>
  <si>
    <t xml:space="preserve">Содержание и ремонт автотранспорта</t>
  </si>
  <si>
    <t xml:space="preserve">3.6.</t>
  </si>
  <si>
    <t xml:space="preserve">Техническое  и программное обеспечение</t>
  </si>
  <si>
    <t xml:space="preserve">3.7.</t>
  </si>
  <si>
    <t xml:space="preserve">Мероприятия по повышению квалификации сотрудников</t>
  </si>
  <si>
    <t xml:space="preserve">3.8.</t>
  </si>
  <si>
    <t xml:space="preserve">Мероприятия по охране труда</t>
  </si>
  <si>
    <t xml:space="preserve">3.9.</t>
  </si>
  <si>
    <t xml:space="preserve">Мероприятия по подготовке ПСД</t>
  </si>
  <si>
    <t xml:space="preserve">3.10.</t>
  </si>
  <si>
    <t xml:space="preserve">Основное               мероприятие «Развитие инфраструктуры учреждений»</t>
  </si>
  <si>
    <t xml:space="preserve">3.11.</t>
  </si>
  <si>
    <t xml:space="preserve">Проведение текущих ремонтов и подготовка к новому учебному году</t>
  </si>
  <si>
    <t xml:space="preserve">3.12.</t>
  </si>
  <si>
    <t xml:space="preserve">Федеральный                      проект «Демография» Мероприятие «Содействие               занятости женщин               –               создание условий                   дошкольного образования     для     детей     в возрасте до трёх лет»</t>
  </si>
  <si>
    <t xml:space="preserve"> местный бюджет </t>
  </si>
  <si>
    <t xml:space="preserve">3.12.1</t>
  </si>
  <si>
    <t xml:space="preserve">Строительство реконструкция                                     и капитальный (текущий) ремонт                                           зданий (помещений),       приобретение                     зданий (помещений)                                   для ре</t>
  </si>
  <si>
    <t xml:space="preserve">3.12.2</t>
  </si>
  <si>
    <t xml:space="preserve">Благоустройство территории МБДОУ детский сад общеразвивающего вида "Солнышко" п. Преображение</t>
  </si>
  <si>
    <t xml:space="preserve">Краевой 99%, местный бюджет 1%</t>
  </si>
  <si>
    <t xml:space="preserve">3.12.3</t>
  </si>
  <si>
    <t xml:space="preserve">Благоустройство территории МБДОУ детский сад общеразвивающего вида "Теремок" с. Лазо</t>
  </si>
  <si>
    <t xml:space="preserve">краевой 99%</t>
  </si>
  <si>
    <t xml:space="preserve">местный бюджет   1%</t>
  </si>
  <si>
    <t xml:space="preserve">3.12.4</t>
  </si>
  <si>
    <t xml:space="preserve">капитальный ремонт инженерных сетей и кровли МБДОУ детский сад "Теремок" с. Лазо</t>
  </si>
  <si>
    <t xml:space="preserve">3.12.5</t>
  </si>
  <si>
    <t xml:space="preserve">Капитальный ремонт инженерных сетей МБДОУ детский сад "Солнышко" корпус 2 п. Преображение</t>
  </si>
  <si>
    <t xml:space="preserve">3.13</t>
  </si>
  <si>
    <t xml:space="preserve">Основное               мероприятие «Повышение                        уровня комплексной безопасности»</t>
  </si>
  <si>
    <t xml:space="preserve">3.6.1</t>
  </si>
  <si>
    <t xml:space="preserve">Капитальный ремонт  системы АПС</t>
  </si>
  <si>
    <t xml:space="preserve">3.13.1</t>
  </si>
  <si>
    <t xml:space="preserve">Ремонт системы видеонаблюдения, домофоов</t>
  </si>
  <si>
    <t xml:space="preserve">3.13.2</t>
  </si>
  <si>
    <t xml:space="preserve"> Текущий ремонт ограждения</t>
  </si>
  <si>
    <t xml:space="preserve">3.13.3</t>
  </si>
  <si>
    <t xml:space="preserve">Установка теневого навеса в МБДОУ детский сад "Теремок"</t>
  </si>
  <si>
    <t xml:space="preserve">3.14</t>
  </si>
  <si>
    <t xml:space="preserve">Организация деятельности ДОУ в соответствии с требованиями СаНПиНа</t>
  </si>
  <si>
    <t xml:space="preserve">3.15</t>
  </si>
  <si>
    <t xml:space="preserve">Основные мероприятие "Обеспечение государственных    гарантий реализации               прав               на получение общедоступного                               и  бесплатного      дошкольного образования  в  дошкольных образовательных организациях</t>
  </si>
  <si>
    <t xml:space="preserve">краевые  местный</t>
  </si>
  <si>
    <t xml:space="preserve">3.15.1</t>
  </si>
  <si>
    <t xml:space="preserve">Компенсации  части   родительской         платы         за содержание           ребёнка          в общеобразовательных организациях, реализующие основную общеобразовательную программу дошкольного образования</t>
  </si>
  <si>
    <t xml:space="preserve">3.15.2</t>
  </si>
  <si>
    <t xml:space="preserve">Расходы на проведение конкурсов профессионального мастерства педагогических работников ДОУ</t>
  </si>
  <si>
    <t xml:space="preserve">3.16</t>
  </si>
  <si>
    <t xml:space="preserve">Социальная поддержка педагогическим работникам</t>
  </si>
  <si>
    <t xml:space="preserve">2020-2025</t>
  </si>
  <si>
    <t xml:space="preserve">3.17</t>
  </si>
  <si>
    <t xml:space="preserve">Мероприятия по пожарной безопасности</t>
  </si>
  <si>
    <t xml:space="preserve">ДОУ </t>
  </si>
  <si>
    <t xml:space="preserve">3.18</t>
  </si>
  <si>
    <t xml:space="preserve">Мероприятия по антитеррористической безопасности</t>
  </si>
  <si>
    <t xml:space="preserve">3.19</t>
  </si>
  <si>
    <t xml:space="preserve">Расходы на предупреждение и распространение короновирусной инфекции</t>
  </si>
  <si>
    <t xml:space="preserve">3.20</t>
  </si>
  <si>
    <t xml:space="preserve">Мероприятия по экологическим исследованиям</t>
  </si>
  <si>
    <t xml:space="preserve">Итого</t>
  </si>
  <si>
    <t xml:space="preserve">КРАЕВОЙ БЮДЖЕТ</t>
  </si>
  <si>
    <t xml:space="preserve">МЕСТНЫЙ БЮДЖЕТ</t>
  </si>
  <si>
    <t xml:space="preserve">ВНЕБЮДЖЕТНЫЕ СРЕДСТВА</t>
  </si>
  <si>
    <t xml:space="preserve">Перечень мероприятий подпрограммы 2 «Развитие общего образования»</t>
  </si>
  <si>
    <t xml:space="preserve">Предоставление субсидии бюджетным учреждениям на финансовое обеспечение выполнения муниципального задания на оказания общего образования в муниципальных  общеобразовательных организациях:</t>
  </si>
  <si>
    <t xml:space="preserve">Управление образования,школы</t>
  </si>
  <si>
    <t xml:space="preserve">краевой, местный</t>
  </si>
  <si>
    <t xml:space="preserve">Расходы на оплату труда</t>
  </si>
  <si>
    <t xml:space="preserve">школы</t>
  </si>
  <si>
    <t xml:space="preserve">За счет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 образования</t>
  </si>
  <si>
    <t xml:space="preserve">За счет местного бюджета и дополнительного образования</t>
  </si>
  <si>
    <t xml:space="preserve">Расходы                                                      на  дополнительное профессиональное образование по профилю педагогической, психологической, логопедической деятельности, повышение профессионального мастерства педагогических работников</t>
  </si>
  <si>
    <t xml:space="preserve">1.3</t>
  </si>
  <si>
    <t xml:space="preserve">Мероприятие "Обеспечение персонифицированного финансирования дополнительного образования детей"</t>
  </si>
  <si>
    <t xml:space="preserve">Мероприятия,   финансируемые за счет средств  прочих субсидий</t>
  </si>
  <si>
    <t xml:space="preserve">3.1</t>
  </si>
  <si>
    <t xml:space="preserve">Частичная компенсация расходов на санаторно-курортное  лечение  работникам                        образовательного учреждения</t>
  </si>
  <si>
    <t xml:space="preserve">3.2</t>
  </si>
  <si>
    <t xml:space="preserve">Основное      мероприятие      «Развитие инфраструктуры учреждений»</t>
  </si>
  <si>
    <t xml:space="preserve">3.2.1</t>
  </si>
  <si>
    <t xml:space="preserve">Текущий ремонт зданий   и                           сооружений  муниципальных   общеобразовательных                     организаций</t>
  </si>
  <si>
    <t xml:space="preserve">3.2.2</t>
  </si>
  <si>
    <t xml:space="preserve">Капитальный  ремонт муниципальных общеобразовательных школ</t>
  </si>
  <si>
    <t xml:space="preserve">Краевой 99%, местный  1%</t>
  </si>
  <si>
    <t xml:space="preserve">3.2.2.1</t>
  </si>
  <si>
    <t xml:space="preserve">Капитальный ремонт  кровли муниципального бюджетного общеобразовательного учреждения Преображенская средняя общеобразовательная школа №11 (корпус 1)</t>
  </si>
  <si>
    <t xml:space="preserve">3.2.2.2</t>
  </si>
  <si>
    <t xml:space="preserve">Проектирование и проверка пректно-сметной документации</t>
  </si>
  <si>
    <t xml:space="preserve"> местный  </t>
  </si>
  <si>
    <t xml:space="preserve">3.2.2.3</t>
  </si>
  <si>
    <t xml:space="preserve">Строительство, реконструкция  и приобретение зданий муниципальных общеобразовательных учрежденией  МБОУ Киевская ООШ №8 (в том числе проектно- изыскательские работы)   </t>
  </si>
  <si>
    <t xml:space="preserve">2023-2025</t>
  </si>
  <si>
    <t xml:space="preserve">3.2.3</t>
  </si>
  <si>
    <t xml:space="preserve">Муниципальный проект "Мы вместе планируем бюджет"</t>
  </si>
  <si>
    <t xml:space="preserve">3.2.4</t>
  </si>
  <si>
    <t xml:space="preserve">3.2.5</t>
  </si>
  <si>
    <t xml:space="preserve">2022-2025</t>
  </si>
  <si>
    <t xml:space="preserve">3.2.6</t>
  </si>
  <si>
    <t xml:space="preserve">Центры образования естественно-научной и технологической направленности "Точка роста"</t>
  </si>
  <si>
    <t xml:space="preserve">3.2.7</t>
  </si>
  <si>
    <t xml:space="preserve">Приобретение особо ценного движимого имущества</t>
  </si>
  <si>
    <t xml:space="preserve">3.2.8</t>
  </si>
  <si>
    <t xml:space="preserve">3.2.9.</t>
  </si>
  <si>
    <t xml:space="preserve">Капитальный ремонт лестниц МБОУ Преображенская СОШ №11 (1 корпус ул.30 лет Победы 2А)</t>
  </si>
  <si>
    <t xml:space="preserve">3.3</t>
  </si>
  <si>
    <t xml:space="preserve">Основное                                              мероприятие «Обеспечение функций управления в сфере образования»</t>
  </si>
  <si>
    <t xml:space="preserve">3.3.1</t>
  </si>
  <si>
    <t xml:space="preserve">Мероприятие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3.4</t>
  </si>
  <si>
    <t xml:space="preserve">Основное мероприятие "Организация и обеспечение отдыха и оздоровления детей"</t>
  </si>
  <si>
    <t xml:space="preserve">3.4.1</t>
  </si>
  <si>
    <t xml:space="preserve">Компенсация родительской платы за приобретение путевок в загородные оздоровительные лагеря</t>
  </si>
  <si>
    <t xml:space="preserve">3.4.2</t>
  </si>
  <si>
    <t xml:space="preserve">Содержание МАУ ДОЛ «Юный рыбак» п. Преображение</t>
  </si>
  <si>
    <t xml:space="preserve">2121-2025</t>
  </si>
  <si>
    <t xml:space="preserve">3.4.3</t>
  </si>
  <si>
    <t xml:space="preserve">Организация  оздоровительных  смен в лагерях дневного пребывания общеобразовательных организаций </t>
  </si>
  <si>
    <t xml:space="preserve">3.5</t>
  </si>
  <si>
    <t xml:space="preserve">Основное мероприятие "Развитие мероприятий, направленных на развитие способностей и талантов детей"</t>
  </si>
  <si>
    <t xml:space="preserve">3.5.1</t>
  </si>
  <si>
    <t xml:space="preserve">Проведение мероприятий для детей, подростков и моложежи</t>
  </si>
  <si>
    <t xml:space="preserve">3.5.2</t>
  </si>
  <si>
    <t xml:space="preserve">Выплата стипендии Главы Лазовского муниципального округа</t>
  </si>
  <si>
    <t xml:space="preserve">3.6</t>
  </si>
  <si>
    <t xml:space="preserve">Основное мероприятие "Повышение уровня и качества жизни"</t>
  </si>
  <si>
    <t xml:space="preserve">Обеспечение мер социальной поддержки отдельной категории педагогических работников за найм жилья</t>
  </si>
  <si>
    <t xml:space="preserve">3.7</t>
  </si>
  <si>
    <t xml:space="preserve">Мероприятия по выполнению предписаний отдела государственного пожарного надзора </t>
  </si>
  <si>
    <t xml:space="preserve">3.7.1</t>
  </si>
  <si>
    <t xml:space="preserve">Капитальный ремонт системы АПС в образовательных организациях:</t>
  </si>
  <si>
    <t xml:space="preserve"> местный 1%</t>
  </si>
  <si>
    <t xml:space="preserve">3.7.1.2</t>
  </si>
  <si>
    <t xml:space="preserve">4. МБОУ Беневская средняя общеобразовательная школа № 7, </t>
  </si>
  <si>
    <t xml:space="preserve">3.7.2</t>
  </si>
  <si>
    <t xml:space="preserve">Капитальный ремонт крыши гаража МБОУ Лазовская СОШ №1</t>
  </si>
  <si>
    <t xml:space="preserve">3.7.3</t>
  </si>
  <si>
    <t xml:space="preserve">Капитальный ремонт системы отопления МБОУ Сокольчинская СОШ №3</t>
  </si>
  <si>
    <t xml:space="preserve">3.7.4</t>
  </si>
  <si>
    <t xml:space="preserve">Работы по благоустройству и асфальтированию территории МБОУ Беневская СОШ №7</t>
  </si>
  <si>
    <t xml:space="preserve">3.7.5</t>
  </si>
  <si>
    <t xml:space="preserve">Капитальный ремонт оконных проемов МБОУ Киевская ООШ №8</t>
  </si>
  <si>
    <t xml:space="preserve">3.7.6</t>
  </si>
  <si>
    <t xml:space="preserve">Капитальный ремонт концертного зала МБОУ Преображенская СОШ №11</t>
  </si>
  <si>
    <t xml:space="preserve">3.7.8</t>
  </si>
  <si>
    <t xml:space="preserve">Замена окон спортивный зал 2 корпус  МБОУ Преображенская СОШ №11</t>
  </si>
  <si>
    <t xml:space="preserve">3.7.9</t>
  </si>
  <si>
    <t xml:space="preserve">Установка системы экстренного оповещения</t>
  </si>
  <si>
    <t xml:space="preserve">3.7.10</t>
  </si>
  <si>
    <t xml:space="preserve">Установка узла теплового счетчика МБОУ Сокольчинская СОШ №3</t>
  </si>
  <si>
    <t xml:space="preserve">3.7.11</t>
  </si>
  <si>
    <t xml:space="preserve">Разработка ПСА (теплосчетчик)</t>
  </si>
  <si>
    <t xml:space="preserve">3.7.12</t>
  </si>
  <si>
    <t xml:space="preserve">Корректировка ПСД по водоотведению МБОУ Валентиновская СОШ №5</t>
  </si>
  <si>
    <t xml:space="preserve">3.8</t>
  </si>
  <si>
    <t xml:space="preserve">Мероприятия по привлечению молодых специалистов</t>
  </si>
  <si>
    <t xml:space="preserve">3.8.1</t>
  </si>
  <si>
    <t xml:space="preserve">Выплата единовременного пособия</t>
  </si>
  <si>
    <t xml:space="preserve">3.8.2</t>
  </si>
  <si>
    <t xml:space="preserve">ежемесячные выплаты молодым специалистам и наставникам</t>
  </si>
  <si>
    <t xml:space="preserve">3.9</t>
  </si>
  <si>
    <t xml:space="preserve">3.10</t>
  </si>
  <si>
    <t xml:space="preserve">3.11</t>
  </si>
  <si>
    <t xml:space="preserve">3.12</t>
  </si>
  <si>
    <t xml:space="preserve">4</t>
  </si>
  <si>
    <t xml:space="preserve">За счет федерального бюджета на вознаграждение за классное руководство</t>
  </si>
  <si>
    <t xml:space="preserve">федеральный</t>
  </si>
  <si>
    <t xml:space="preserve">5</t>
  </si>
  <si>
    <t xml:space="preserve">Расходы по внебюджетной деятельности</t>
  </si>
  <si>
    <t xml:space="preserve">внебюджетные средства</t>
  </si>
  <si>
    <t xml:space="preserve">5.1</t>
  </si>
  <si>
    <t xml:space="preserve">Предоставление услуг по присмотру и уходу за детьми:</t>
  </si>
  <si>
    <t xml:space="preserve">родительская плата</t>
  </si>
  <si>
    <t xml:space="preserve">5.1.1</t>
  </si>
  <si>
    <t xml:space="preserve">питание</t>
  </si>
  <si>
    <t xml:space="preserve">5.1.2</t>
  </si>
  <si>
    <t xml:space="preserve">5.2</t>
  </si>
  <si>
    <t xml:space="preserve">платные</t>
  </si>
  <si>
    <t xml:space="preserve">5.3</t>
  </si>
  <si>
    <t xml:space="preserve">6.</t>
  </si>
  <si>
    <t xml:space="preserve">Федеральный проект "Патриотическое воспитание граждан Российской Федерации"</t>
  </si>
  <si>
    <t xml:space="preserve">6.1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.</t>
  </si>
  <si>
    <t xml:space="preserve">Федеральный проект "Успех каждого ребенка"</t>
  </si>
  <si>
    <t xml:space="preserve">краевой  местный</t>
  </si>
  <si>
    <t xml:space="preserve">7.1</t>
  </si>
  <si>
    <t xml:space="preserve">Обновление материаль-технической базы для организаций учебно-исследовательской, научно-практической, творческой деятельности, занятий физиеской культорой и спортом в образовательных организациях</t>
  </si>
  <si>
    <t xml:space="preserve">7.2</t>
  </si>
  <si>
    <t xml:space="preserve">Обновление материаль-технической базы для организаций учебно-исследовательской, научно-практической, творческой деятельности, занятий физиеской культорой и спортом в рамках софинансирования краевого бюджета</t>
  </si>
  <si>
    <t xml:space="preserve">8.</t>
  </si>
  <si>
    <t xml:space="preserve">Мероприятие на реализацию проектов инициативного бюджетирования  по направлению "Твой проект"</t>
  </si>
  <si>
    <t xml:space="preserve">2024г.</t>
  </si>
  <si>
    <t xml:space="preserve">8.1</t>
  </si>
  <si>
    <t xml:space="preserve">Ограждение МБДОУ детский сад "Теремок" с.Лазо, конструкцией соответствующей требованиям и стандартам</t>
  </si>
  <si>
    <t xml:space="preserve">8.2</t>
  </si>
  <si>
    <t xml:space="preserve">местный  (1%)</t>
  </si>
  <si>
    <t xml:space="preserve">9.</t>
  </si>
  <si>
    <t xml:space="preserve">Мероприятие на реализацию проектов инициативного бюджетирования по направлению "Молодежный бюджет"</t>
  </si>
  <si>
    <t xml:space="preserve">9.1</t>
  </si>
  <si>
    <t xml:space="preserve">Благоустройство внутренний двор школы МБОУ Преображенская СОШ №11</t>
  </si>
  <si>
    <t xml:space="preserve">9.2</t>
  </si>
  <si>
    <t xml:space="preserve">Итого </t>
  </si>
  <si>
    <t xml:space="preserve">федеральный бюджет</t>
  </si>
  <si>
    <t xml:space="preserve">внебюджетны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7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1" width="6.56"/>
    <col collapsed="false" customWidth="true" hidden="false" outlineLevel="0" max="4" min="4" style="1" width="9.14"/>
    <col collapsed="false" customWidth="true" hidden="false" outlineLevel="0" max="5" min="5" style="3" width="9.99"/>
    <col collapsed="false" customWidth="true" hidden="false" outlineLevel="0" max="6" min="6" style="4" width="16.42"/>
    <col collapsed="false" customWidth="true" hidden="false" outlineLevel="0" max="7" min="7" style="4" width="14.28"/>
    <col collapsed="false" customWidth="true" hidden="false" outlineLevel="0" max="8" min="8" style="4" width="14.99"/>
    <col collapsed="false" customWidth="true" hidden="false" outlineLevel="0" max="10" min="9" style="4" width="14.14"/>
    <col collapsed="false" customWidth="true" hidden="false" outlineLevel="0" max="11" min="11" style="4" width="13.85"/>
  </cols>
  <sheetData>
    <row r="3" customFormat="false" ht="16.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.25" hidden="false" customHeight="false" outlineLevel="0" collapsed="false">
      <c r="A4" s="6"/>
    </row>
    <row r="5" customFormat="false" ht="30.75" hidden="false" customHeight="tru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9" t="s">
        <v>6</v>
      </c>
      <c r="G5" s="10" t="n">
        <v>2021</v>
      </c>
      <c r="H5" s="10" t="n">
        <v>2022</v>
      </c>
      <c r="I5" s="10" t="n">
        <v>2023</v>
      </c>
      <c r="J5" s="10" t="n">
        <v>2024</v>
      </c>
      <c r="K5" s="10" t="n">
        <v>2025</v>
      </c>
    </row>
    <row r="6" customFormat="false" ht="15.75" hidden="false" customHeight="false" outlineLevel="0" collapsed="false">
      <c r="A6" s="7"/>
      <c r="B6" s="8"/>
      <c r="C6" s="8"/>
      <c r="D6" s="8"/>
      <c r="E6" s="8"/>
      <c r="F6" s="9"/>
      <c r="G6" s="11" t="s">
        <v>7</v>
      </c>
      <c r="H6" s="11" t="s">
        <v>7</v>
      </c>
      <c r="I6" s="11" t="s">
        <v>7</v>
      </c>
      <c r="J6" s="11" t="s">
        <v>7</v>
      </c>
      <c r="K6" s="11" t="s">
        <v>7</v>
      </c>
    </row>
    <row r="7" customFormat="false" ht="130.5" hidden="false" customHeight="true" outlineLevel="0" collapsed="false">
      <c r="A7" s="12" t="n">
        <v>1</v>
      </c>
      <c r="B7" s="13" t="s">
        <v>8</v>
      </c>
      <c r="C7" s="14" t="s">
        <v>9</v>
      </c>
      <c r="D7" s="15" t="s">
        <v>10</v>
      </c>
      <c r="E7" s="14" t="s">
        <v>11</v>
      </c>
      <c r="F7" s="16" t="n">
        <f aca="false">G7+H7+I7+J7+K7</f>
        <v>258030.318</v>
      </c>
      <c r="G7" s="16" t="n">
        <f aca="false">G8+G11</f>
        <v>48526.01</v>
      </c>
      <c r="H7" s="16" t="n">
        <f aca="false">H8+H11</f>
        <v>50228.896</v>
      </c>
      <c r="I7" s="16" t="n">
        <f aca="false">I8+I11</f>
        <v>55293.65</v>
      </c>
      <c r="J7" s="16" t="n">
        <f aca="false">J8+J11</f>
        <v>56630.44</v>
      </c>
      <c r="K7" s="16" t="n">
        <f aca="false">K8+K11</f>
        <v>47351.322</v>
      </c>
    </row>
    <row r="8" customFormat="false" ht="29.25" hidden="false" customHeight="true" outlineLevel="0" collapsed="false">
      <c r="A8" s="17" t="s">
        <v>12</v>
      </c>
      <c r="B8" s="18" t="s">
        <v>13</v>
      </c>
      <c r="C8" s="19" t="s">
        <v>9</v>
      </c>
      <c r="D8" s="19" t="s">
        <v>14</v>
      </c>
      <c r="E8" s="14" t="s">
        <v>11</v>
      </c>
      <c r="F8" s="16" t="n">
        <f aca="false">F9+F10</f>
        <v>223523.9</v>
      </c>
      <c r="G8" s="20" t="n">
        <f aca="false">G9+G10</f>
        <v>40959.65</v>
      </c>
      <c r="H8" s="20" t="n">
        <f aca="false">H9+H10</f>
        <v>42271.22</v>
      </c>
      <c r="I8" s="20" t="n">
        <f aca="false">I9+I10</f>
        <v>46425.49</v>
      </c>
      <c r="J8" s="21" t="n">
        <f aca="false">J9+J10</f>
        <v>50655.38</v>
      </c>
      <c r="K8" s="20" t="n">
        <f aca="false">K9+K10</f>
        <v>43212.16</v>
      </c>
    </row>
    <row r="9" customFormat="false" ht="96" hidden="false" customHeight="true" outlineLevel="0" collapsed="false">
      <c r="A9" s="22" t="s">
        <v>15</v>
      </c>
      <c r="B9" s="23" t="s">
        <v>16</v>
      </c>
      <c r="C9" s="19"/>
      <c r="D9" s="19" t="s">
        <v>14</v>
      </c>
      <c r="E9" s="19" t="s">
        <v>17</v>
      </c>
      <c r="F9" s="16" t="n">
        <f aca="false">G9+H9+I9+J9+K9</f>
        <v>138299.63</v>
      </c>
      <c r="G9" s="20" t="n">
        <v>23330.51</v>
      </c>
      <c r="H9" s="20" t="n">
        <v>26644.71</v>
      </c>
      <c r="I9" s="20" t="n">
        <v>30882.16</v>
      </c>
      <c r="J9" s="21" t="n">
        <v>27873.54</v>
      </c>
      <c r="K9" s="20" t="n">
        <v>29568.71</v>
      </c>
    </row>
    <row r="10" customFormat="false" ht="37.5" hidden="false" customHeight="true" outlineLevel="0" collapsed="false">
      <c r="A10" s="22" t="s">
        <v>18</v>
      </c>
      <c r="B10" s="24" t="s">
        <v>19</v>
      </c>
      <c r="C10" s="19"/>
      <c r="D10" s="19" t="s">
        <v>14</v>
      </c>
      <c r="E10" s="19" t="s">
        <v>20</v>
      </c>
      <c r="F10" s="16" t="n">
        <f aca="false">G10+H10+I10+J10+K10</f>
        <v>85224.27</v>
      </c>
      <c r="G10" s="20" t="n">
        <v>17629.14</v>
      </c>
      <c r="H10" s="20" t="n">
        <v>15626.51</v>
      </c>
      <c r="I10" s="20" t="n">
        <v>15543.33</v>
      </c>
      <c r="J10" s="21" t="n">
        <v>22781.84</v>
      </c>
      <c r="K10" s="20" t="n">
        <v>13643.45</v>
      </c>
    </row>
    <row r="11" customFormat="false" ht="48" hidden="false" customHeight="true" outlineLevel="0" collapsed="false">
      <c r="A11" s="25" t="s">
        <v>21</v>
      </c>
      <c r="B11" s="26" t="s">
        <v>22</v>
      </c>
      <c r="C11" s="27" t="s">
        <v>9</v>
      </c>
      <c r="D11" s="11" t="s">
        <v>14</v>
      </c>
      <c r="E11" s="11"/>
      <c r="F11" s="16" t="n">
        <f aca="false">G11+H11+I11+J11+K11</f>
        <v>34506.418</v>
      </c>
      <c r="G11" s="28" t="n">
        <f aca="false">G12+G13+G14</f>
        <v>7566.36</v>
      </c>
      <c r="H11" s="28" t="n">
        <f aca="false">H12+H13+H14</f>
        <v>7957.676</v>
      </c>
      <c r="I11" s="28" t="n">
        <f aca="false">I12+I13+I14</f>
        <v>8868.16</v>
      </c>
      <c r="J11" s="29" t="n">
        <f aca="false">J12+J13+J14+J15</f>
        <v>5975.06</v>
      </c>
      <c r="K11" s="28" t="n">
        <f aca="false">K12+K13+K14+K15</f>
        <v>4139.162</v>
      </c>
    </row>
    <row r="12" customFormat="false" ht="79.5" hidden="false" customHeight="false" outlineLevel="0" collapsed="false">
      <c r="A12" s="22" t="s">
        <v>23</v>
      </c>
      <c r="B12" s="30" t="s">
        <v>24</v>
      </c>
      <c r="C12" s="27"/>
      <c r="D12" s="11" t="s">
        <v>14</v>
      </c>
      <c r="E12" s="11" t="s">
        <v>20</v>
      </c>
      <c r="F12" s="16" t="n">
        <f aca="false">G12+H12+I12+J12+K12</f>
        <v>22623.26</v>
      </c>
      <c r="G12" s="28" t="n">
        <v>5168.83</v>
      </c>
      <c r="H12" s="28" t="n">
        <v>4885.43</v>
      </c>
      <c r="I12" s="28" t="n">
        <v>4712.38</v>
      </c>
      <c r="J12" s="28" t="n">
        <v>4650.71</v>
      </c>
      <c r="K12" s="28" t="n">
        <v>3205.91</v>
      </c>
    </row>
    <row r="13" customFormat="false" ht="16.5" hidden="false" customHeight="false" outlineLevel="0" collapsed="false">
      <c r="A13" s="22" t="s">
        <v>25</v>
      </c>
      <c r="B13" s="31" t="s">
        <v>26</v>
      </c>
      <c r="C13" s="27"/>
      <c r="D13" s="11" t="s">
        <v>14</v>
      </c>
      <c r="E13" s="11" t="s">
        <v>20</v>
      </c>
      <c r="F13" s="16" t="n">
        <f aca="false">G13+H13+I13+J13+K13</f>
        <v>6026.086</v>
      </c>
      <c r="G13" s="28" t="n">
        <v>1429.95</v>
      </c>
      <c r="H13" s="28" t="n">
        <v>1408.336</v>
      </c>
      <c r="I13" s="28" t="n">
        <v>1221</v>
      </c>
      <c r="J13" s="28" t="n">
        <v>1181.8</v>
      </c>
      <c r="K13" s="28" t="n">
        <v>785</v>
      </c>
    </row>
    <row r="14" customFormat="false" ht="16.5" hidden="false" customHeight="false" outlineLevel="0" collapsed="false">
      <c r="A14" s="22" t="s">
        <v>27</v>
      </c>
      <c r="B14" s="31" t="s">
        <v>28</v>
      </c>
      <c r="C14" s="27"/>
      <c r="D14" s="11" t="s">
        <v>14</v>
      </c>
      <c r="E14" s="11" t="s">
        <v>17</v>
      </c>
      <c r="F14" s="16" t="n">
        <f aca="false">G14+H14+I14+J14+K14</f>
        <v>5857.072</v>
      </c>
      <c r="G14" s="28" t="n">
        <v>967.58</v>
      </c>
      <c r="H14" s="28" t="n">
        <v>1663.91</v>
      </c>
      <c r="I14" s="28" t="n">
        <v>2934.78</v>
      </c>
      <c r="J14" s="28" t="n">
        <v>142.55</v>
      </c>
      <c r="K14" s="28" t="n">
        <f aca="false">J14*1.04</f>
        <v>148.252</v>
      </c>
    </row>
    <row r="15" customFormat="false" ht="126.75" hidden="false" customHeight="true" outlineLevel="0" collapsed="false">
      <c r="A15" s="32" t="s">
        <v>29</v>
      </c>
      <c r="B15" s="33" t="s">
        <v>30</v>
      </c>
      <c r="C15" s="14" t="s">
        <v>9</v>
      </c>
      <c r="D15" s="14" t="s">
        <v>14</v>
      </c>
      <c r="E15" s="14" t="s">
        <v>17</v>
      </c>
      <c r="F15" s="16" t="n">
        <f aca="false">G15+H15+I15+J15+K15</f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</row>
    <row r="16" s="39" customFormat="true" ht="79.5" hidden="false" customHeight="false" outlineLevel="0" collapsed="false">
      <c r="A16" s="34" t="n">
        <v>2</v>
      </c>
      <c r="B16" s="35" t="s">
        <v>31</v>
      </c>
      <c r="C16" s="36" t="s">
        <v>9</v>
      </c>
      <c r="D16" s="36" t="s">
        <v>14</v>
      </c>
      <c r="E16" s="36" t="s">
        <v>32</v>
      </c>
      <c r="F16" s="37" t="n">
        <f aca="false">G16+H16+I16+J16+K16</f>
        <v>25188.94576</v>
      </c>
      <c r="G16" s="38" t="n">
        <f aca="false">G17+G18</f>
        <v>4687.13</v>
      </c>
      <c r="H16" s="38" t="n">
        <f aca="false">H17+H18</f>
        <v>4223.14</v>
      </c>
      <c r="I16" s="38" t="n">
        <f aca="false">I17+I18</f>
        <v>5214.85</v>
      </c>
      <c r="J16" s="38" t="n">
        <f aca="false">J17+J18</f>
        <v>5423.444</v>
      </c>
      <c r="K16" s="38" t="n">
        <f aca="false">K17+K18</f>
        <v>5640.38176</v>
      </c>
    </row>
    <row r="17" customFormat="false" ht="49.5" hidden="false" customHeight="true" outlineLevel="0" collapsed="false">
      <c r="A17" s="40" t="s">
        <v>33</v>
      </c>
      <c r="B17" s="30" t="s">
        <v>34</v>
      </c>
      <c r="C17" s="11" t="s">
        <v>9</v>
      </c>
      <c r="D17" s="11" t="s">
        <v>14</v>
      </c>
      <c r="E17" s="11" t="s">
        <v>32</v>
      </c>
      <c r="F17" s="16" t="n">
        <f aca="false">G17+H17+I17+J17+K17</f>
        <v>24608.625184</v>
      </c>
      <c r="G17" s="28" t="n">
        <v>4610.08</v>
      </c>
      <c r="H17" s="28" t="n">
        <v>3909.85</v>
      </c>
      <c r="I17" s="28" t="n">
        <v>5153.99</v>
      </c>
      <c r="J17" s="28" t="n">
        <f aca="false">I17*1.04</f>
        <v>5360.1496</v>
      </c>
      <c r="K17" s="28" t="n">
        <f aca="false">J17*1.04</f>
        <v>5574.555584</v>
      </c>
    </row>
    <row r="18" customFormat="false" ht="45.75" hidden="false" customHeight="false" outlineLevel="0" collapsed="false">
      <c r="A18" s="40" t="s">
        <v>35</v>
      </c>
      <c r="B18" s="30" t="s">
        <v>36</v>
      </c>
      <c r="C18" s="11" t="s">
        <v>9</v>
      </c>
      <c r="D18" s="11" t="s">
        <v>14</v>
      </c>
      <c r="E18" s="11" t="s">
        <v>32</v>
      </c>
      <c r="F18" s="16" t="n">
        <f aca="false">G18+H18+I18+J18+K18</f>
        <v>580.320576</v>
      </c>
      <c r="G18" s="28" t="n">
        <v>77.05</v>
      </c>
      <c r="H18" s="28" t="n">
        <v>313.29</v>
      </c>
      <c r="I18" s="28" t="n">
        <v>60.86</v>
      </c>
      <c r="J18" s="28" t="n">
        <f aca="false">I18*1.04</f>
        <v>63.2944</v>
      </c>
      <c r="K18" s="28" t="n">
        <f aca="false">J18*1.04</f>
        <v>65.826176</v>
      </c>
    </row>
    <row r="19" customFormat="false" ht="51" hidden="false" customHeight="true" outlineLevel="0" collapsed="false">
      <c r="A19" s="40" t="s">
        <v>37</v>
      </c>
      <c r="B19" s="41" t="s">
        <v>38</v>
      </c>
      <c r="C19" s="42" t="s">
        <v>9</v>
      </c>
      <c r="D19" s="42" t="s">
        <v>14</v>
      </c>
      <c r="E19" s="43"/>
      <c r="F19" s="37" t="n">
        <f aca="false">F20+F21+F22+F23+F24+F25+F26+F27+F28+F29+F30+F31+F38+F43+F44+F47+F32+F33+F39+F40+F42</f>
        <v>27837.809</v>
      </c>
      <c r="G19" s="37" t="n">
        <f aca="false">G20+G21+G22+G23+G24+G25+G26+G27+G28+G38+G43+G44+G47+G32+G33+G39+G40+G30+G48+G49+G50</f>
        <v>9489.22</v>
      </c>
      <c r="H19" s="37" t="n">
        <f aca="false">H22+H23+H24+H25+H26+H27+H28+H30+H31+H44+H48+H49+H50+H51+H21</f>
        <v>8525.824</v>
      </c>
      <c r="I19" s="37" t="n">
        <f aca="false">I20+I21+I22+I23+I24+I25+I26+I27+I28+I38+I43+I44+I47+I32+I33+I39+I40+I30+I48+I49+I50+I42</f>
        <v>3987.93</v>
      </c>
      <c r="J19" s="37" t="n">
        <f aca="false">J20+J21+J22+J23+J24+J25+J26+J27+J28+J38+J43+J44+J47+J32+J33+J39+J40+J30+J48+J49+J50+J35+J51+J34</f>
        <v>5853.74</v>
      </c>
      <c r="K19" s="37" t="n">
        <f aca="false">K20+K21+K22+K23+K24+K25+K26+K27+K28+K38+K43+K44+K47+K32+K33+K39+K40+K30+K48+K49+K50</f>
        <v>2867.44</v>
      </c>
    </row>
    <row r="20" customFormat="false" ht="81" hidden="false" customHeight="true" outlineLevel="0" collapsed="false">
      <c r="A20" s="12" t="s">
        <v>39</v>
      </c>
      <c r="B20" s="13" t="s">
        <v>40</v>
      </c>
      <c r="C20" s="14" t="s">
        <v>9</v>
      </c>
      <c r="D20" s="14" t="s">
        <v>41</v>
      </c>
      <c r="E20" s="14" t="s">
        <v>42</v>
      </c>
      <c r="F20" s="16" t="n">
        <f aca="false">G20+H20+I20+J20+K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</row>
    <row r="21" customFormat="false" ht="47.25" hidden="false" customHeight="false" outlineLevel="0" collapsed="false">
      <c r="A21" s="44" t="s">
        <v>43</v>
      </c>
      <c r="B21" s="23" t="s">
        <v>44</v>
      </c>
      <c r="C21" s="19" t="s">
        <v>9</v>
      </c>
      <c r="D21" s="19" t="s">
        <v>14</v>
      </c>
      <c r="E21" s="19" t="s">
        <v>20</v>
      </c>
      <c r="F21" s="20" t="n">
        <f aca="false">G21+H21+I21+J21+K21</f>
        <v>192.95</v>
      </c>
      <c r="G21" s="20" t="n">
        <v>10</v>
      </c>
      <c r="H21" s="20" t="n">
        <v>104.97</v>
      </c>
      <c r="I21" s="20" t="n">
        <v>77.98</v>
      </c>
      <c r="J21" s="20" t="n">
        <v>0</v>
      </c>
      <c r="K21" s="20" t="n">
        <v>0</v>
      </c>
      <c r="O21" s="45"/>
    </row>
    <row r="22" customFormat="false" ht="31.5" hidden="false" customHeight="false" outlineLevel="0" collapsed="false">
      <c r="A22" s="44" t="s">
        <v>45</v>
      </c>
      <c r="B22" s="23" t="s">
        <v>46</v>
      </c>
      <c r="C22" s="19"/>
      <c r="D22" s="19" t="s">
        <v>14</v>
      </c>
      <c r="E22" s="19" t="s">
        <v>20</v>
      </c>
      <c r="F22" s="20" t="n">
        <f aca="false">G22+H22+I22+J22+K22</f>
        <v>3201.57</v>
      </c>
      <c r="G22" s="20" t="n">
        <v>2817.24</v>
      </c>
      <c r="H22" s="20" t="n">
        <v>342.33</v>
      </c>
      <c r="I22" s="20" t="n">
        <v>0</v>
      </c>
      <c r="J22" s="20" t="n">
        <v>42</v>
      </c>
      <c r="K22" s="20" t="n">
        <v>0</v>
      </c>
    </row>
    <row r="23" customFormat="false" ht="31.5" hidden="false" customHeight="false" outlineLevel="0" collapsed="false">
      <c r="A23" s="44" t="s">
        <v>47</v>
      </c>
      <c r="B23" s="23" t="s">
        <v>48</v>
      </c>
      <c r="C23" s="19"/>
      <c r="D23" s="19" t="s">
        <v>14</v>
      </c>
      <c r="E23" s="19" t="s">
        <v>20</v>
      </c>
      <c r="F23" s="20" t="n">
        <f aca="false">G23+H23+I23+J23+K23</f>
        <v>566.95</v>
      </c>
      <c r="G23" s="20" t="n">
        <v>303.96</v>
      </c>
      <c r="H23" s="20" t="n">
        <v>262.99</v>
      </c>
      <c r="I23" s="20" t="n">
        <v>0</v>
      </c>
      <c r="J23" s="20" t="n">
        <v>0</v>
      </c>
      <c r="K23" s="20" t="n">
        <v>0</v>
      </c>
    </row>
    <row r="24" customFormat="false" ht="31.5" hidden="false" customHeight="false" outlineLevel="0" collapsed="false">
      <c r="A24" s="44" t="s">
        <v>49</v>
      </c>
      <c r="B24" s="23" t="s">
        <v>50</v>
      </c>
      <c r="C24" s="19"/>
      <c r="D24" s="19" t="s">
        <v>14</v>
      </c>
      <c r="E24" s="19" t="s">
        <v>20</v>
      </c>
      <c r="F24" s="20" t="n">
        <f aca="false">G24+H24+I24+J24+K24</f>
        <v>123.89</v>
      </c>
      <c r="G24" s="20" t="n">
        <v>9.81</v>
      </c>
      <c r="H24" s="20" t="n">
        <v>55.66</v>
      </c>
      <c r="I24" s="20" t="n">
        <v>16.42</v>
      </c>
      <c r="J24" s="20" t="n">
        <v>42</v>
      </c>
      <c r="K24" s="20" t="n">
        <v>0</v>
      </c>
    </row>
    <row r="25" customFormat="false" ht="31.5" hidden="false" customHeight="false" outlineLevel="0" collapsed="false">
      <c r="A25" s="44" t="s">
        <v>51</v>
      </c>
      <c r="B25" s="23" t="s">
        <v>52</v>
      </c>
      <c r="C25" s="19"/>
      <c r="D25" s="19" t="s">
        <v>14</v>
      </c>
      <c r="E25" s="19" t="s">
        <v>20</v>
      </c>
      <c r="F25" s="20" t="n">
        <f aca="false">G25+H25+I25+J25+K25</f>
        <v>65.56</v>
      </c>
      <c r="G25" s="20" t="n">
        <v>0</v>
      </c>
      <c r="H25" s="20" t="n">
        <v>16.55</v>
      </c>
      <c r="I25" s="20" t="n">
        <v>33.81</v>
      </c>
      <c r="J25" s="20" t="n">
        <v>15.2</v>
      </c>
      <c r="K25" s="20" t="n">
        <v>0</v>
      </c>
    </row>
    <row r="26" customFormat="false" ht="31.5" hidden="false" customHeight="false" outlineLevel="0" collapsed="false">
      <c r="A26" s="44" t="s">
        <v>53</v>
      </c>
      <c r="B26" s="23" t="s">
        <v>54</v>
      </c>
      <c r="C26" s="19"/>
      <c r="D26" s="19" t="s">
        <v>14</v>
      </c>
      <c r="E26" s="19" t="s">
        <v>20</v>
      </c>
      <c r="F26" s="46" t="n">
        <f aca="false">G26+H26+I26+J26+K26</f>
        <v>213.21</v>
      </c>
      <c r="G26" s="46" t="n">
        <v>102.22</v>
      </c>
      <c r="H26" s="19" t="n">
        <v>61.84</v>
      </c>
      <c r="I26" s="19" t="n">
        <v>26.15</v>
      </c>
      <c r="J26" s="19" t="n">
        <v>23</v>
      </c>
      <c r="K26" s="19" t="n">
        <v>0</v>
      </c>
    </row>
    <row r="27" customFormat="false" ht="15.75" hidden="false" customHeight="false" outlineLevel="0" collapsed="false">
      <c r="A27" s="44" t="s">
        <v>55</v>
      </c>
      <c r="B27" s="23" t="s">
        <v>56</v>
      </c>
      <c r="C27" s="19"/>
      <c r="D27" s="19" t="s">
        <v>14</v>
      </c>
      <c r="E27" s="19" t="s">
        <v>20</v>
      </c>
      <c r="F27" s="20" t="n">
        <f aca="false">G27+H27+I27+J27+K27</f>
        <v>2592.219</v>
      </c>
      <c r="G27" s="20" t="n">
        <v>501.94</v>
      </c>
      <c r="H27" s="20" t="n">
        <v>568.099</v>
      </c>
      <c r="I27" s="20" t="n">
        <v>651.65</v>
      </c>
      <c r="J27" s="20" t="n">
        <v>583.4</v>
      </c>
      <c r="K27" s="20" t="n">
        <v>287.13</v>
      </c>
      <c r="P27" s="45"/>
    </row>
    <row r="28" customFormat="false" ht="31.5" hidden="false" customHeight="false" outlineLevel="0" collapsed="false">
      <c r="A28" s="44" t="s">
        <v>57</v>
      </c>
      <c r="B28" s="23" t="s">
        <v>58</v>
      </c>
      <c r="C28" s="19"/>
      <c r="D28" s="19" t="s">
        <v>14</v>
      </c>
      <c r="E28" s="19" t="s">
        <v>20</v>
      </c>
      <c r="F28" s="20" t="n">
        <f aca="false">G28+H28+I28+J28+K28</f>
        <v>1081.97</v>
      </c>
      <c r="G28" s="20" t="n">
        <v>800</v>
      </c>
      <c r="H28" s="20" t="n">
        <v>281.97</v>
      </c>
      <c r="I28" s="20" t="n">
        <v>0</v>
      </c>
      <c r="J28" s="20" t="n">
        <v>0</v>
      </c>
      <c r="K28" s="20" t="n">
        <v>0</v>
      </c>
    </row>
    <row r="29" customFormat="false" ht="60.75" hidden="false" customHeight="true" outlineLevel="0" collapsed="false">
      <c r="A29" s="32" t="s">
        <v>59</v>
      </c>
      <c r="B29" s="47" t="s">
        <v>60</v>
      </c>
      <c r="C29" s="48"/>
      <c r="D29" s="15" t="s">
        <v>41</v>
      </c>
      <c r="E29" s="19" t="s">
        <v>20</v>
      </c>
      <c r="F29" s="49" t="n">
        <f aca="false">G29+H29+I29+J29+K29</f>
        <v>0</v>
      </c>
      <c r="G29" s="49"/>
      <c r="H29" s="50"/>
      <c r="I29" s="50"/>
      <c r="J29" s="50"/>
      <c r="K29" s="50"/>
    </row>
    <row r="30" customFormat="false" ht="47.25" hidden="false" customHeight="false" outlineLevel="0" collapsed="false">
      <c r="A30" s="44" t="s">
        <v>61</v>
      </c>
      <c r="B30" s="23" t="s">
        <v>62</v>
      </c>
      <c r="C30" s="51"/>
      <c r="D30" s="19" t="s">
        <v>14</v>
      </c>
      <c r="E30" s="19" t="s">
        <v>20</v>
      </c>
      <c r="F30" s="20" t="n">
        <f aca="false">G30+H30+I30+J30+K30</f>
        <v>3429.76</v>
      </c>
      <c r="G30" s="20" t="n">
        <v>1629.6</v>
      </c>
      <c r="H30" s="20" t="n">
        <v>1078.53</v>
      </c>
      <c r="I30" s="20" t="n">
        <v>470.33</v>
      </c>
      <c r="J30" s="20" t="n">
        <v>251.3</v>
      </c>
      <c r="K30" s="20" t="n">
        <v>0</v>
      </c>
    </row>
    <row r="31" customFormat="false" ht="113.25" hidden="false" customHeight="true" outlineLevel="0" collapsed="false">
      <c r="A31" s="32" t="s">
        <v>63</v>
      </c>
      <c r="B31" s="47" t="s">
        <v>64</v>
      </c>
      <c r="C31" s="48"/>
      <c r="D31" s="15" t="s">
        <v>41</v>
      </c>
      <c r="E31" s="52" t="s">
        <v>65</v>
      </c>
      <c r="F31" s="20" t="n">
        <f aca="false">G31+H31+I31+J31+K31</f>
        <v>5184.5</v>
      </c>
      <c r="G31" s="53" t="n">
        <f aca="false">G32+G33+G35+G36+G37</f>
        <v>1197.62</v>
      </c>
      <c r="H31" s="53" t="n">
        <f aca="false">H32+H33+H35+H36+H37</f>
        <v>3986.88</v>
      </c>
      <c r="I31" s="53" t="n">
        <f aca="false">I32+I33+I35+I36+I37</f>
        <v>0</v>
      </c>
      <c r="J31" s="53" t="n">
        <v>0</v>
      </c>
      <c r="K31" s="53" t="n">
        <f aca="false">K32+K33+K35+K36+K37</f>
        <v>0</v>
      </c>
    </row>
    <row r="32" customFormat="false" ht="126" hidden="false" customHeight="true" outlineLevel="0" collapsed="false">
      <c r="A32" s="12" t="s">
        <v>66</v>
      </c>
      <c r="B32" s="13" t="s">
        <v>67</v>
      </c>
      <c r="C32" s="54" t="s">
        <v>9</v>
      </c>
      <c r="D32" s="19" t="s">
        <v>41</v>
      </c>
      <c r="E32" s="19" t="s">
        <v>20</v>
      </c>
      <c r="F32" s="20" t="n">
        <f aca="false">G32</f>
        <v>1197.62</v>
      </c>
      <c r="G32" s="55" t="n">
        <v>1197.62</v>
      </c>
      <c r="H32" s="16" t="n">
        <v>3986.88</v>
      </c>
      <c r="I32" s="16" t="n">
        <v>0</v>
      </c>
      <c r="J32" s="16" t="n">
        <v>0</v>
      </c>
      <c r="K32" s="16" t="n">
        <v>0</v>
      </c>
    </row>
    <row r="33" customFormat="false" ht="83.25" hidden="false" customHeight="true" outlineLevel="0" collapsed="false">
      <c r="A33" s="12" t="s">
        <v>68</v>
      </c>
      <c r="B33" s="13" t="s">
        <v>69</v>
      </c>
      <c r="C33" s="14" t="n">
        <v>2021</v>
      </c>
      <c r="D33" s="15" t="s">
        <v>41</v>
      </c>
      <c r="E33" s="52" t="s">
        <v>70</v>
      </c>
      <c r="F33" s="56" t="n">
        <f aca="false">G33+H33+I33+J33+K33</f>
        <v>0</v>
      </c>
      <c r="G33" s="57"/>
      <c r="H33" s="16" t="n">
        <v>0</v>
      </c>
      <c r="I33" s="16" t="n">
        <v>0</v>
      </c>
      <c r="J33" s="58" t="n">
        <v>0</v>
      </c>
      <c r="K33" s="58" t="n">
        <v>0</v>
      </c>
    </row>
    <row r="34" customFormat="false" ht="39" hidden="false" customHeight="true" outlineLevel="0" collapsed="false">
      <c r="A34" s="44" t="s">
        <v>71</v>
      </c>
      <c r="B34" s="59" t="s">
        <v>72</v>
      </c>
      <c r="C34" s="19" t="n">
        <v>2024</v>
      </c>
      <c r="D34" s="19" t="s">
        <v>41</v>
      </c>
      <c r="E34" s="60" t="s">
        <v>73</v>
      </c>
      <c r="F34" s="46"/>
      <c r="G34" s="61"/>
      <c r="H34" s="19"/>
      <c r="I34" s="19"/>
      <c r="J34" s="20" t="n">
        <v>3000</v>
      </c>
      <c r="K34" s="51"/>
    </row>
    <row r="35" customFormat="false" ht="50.25" hidden="false" customHeight="true" outlineLevel="0" collapsed="false">
      <c r="A35" s="44"/>
      <c r="B35" s="59"/>
      <c r="C35" s="19"/>
      <c r="D35" s="19"/>
      <c r="E35" s="15" t="s">
        <v>74</v>
      </c>
      <c r="F35" s="62" t="n">
        <f aca="false">G35+H35+I35+J35+K35</f>
        <v>30.3</v>
      </c>
      <c r="G35" s="63"/>
      <c r="H35" s="64" t="n">
        <v>0</v>
      </c>
      <c r="I35" s="48"/>
      <c r="J35" s="62" t="n">
        <v>30.3</v>
      </c>
      <c r="K35" s="48"/>
    </row>
    <row r="36" customFormat="false" ht="84" hidden="false" customHeight="true" outlineLevel="0" collapsed="false">
      <c r="A36" s="32" t="s">
        <v>75</v>
      </c>
      <c r="B36" s="13" t="s">
        <v>76</v>
      </c>
      <c r="C36" s="65" t="n">
        <v>2023</v>
      </c>
      <c r="D36" s="19" t="s">
        <v>41</v>
      </c>
      <c r="E36" s="19" t="s">
        <v>70</v>
      </c>
      <c r="F36" s="46" t="n">
        <f aca="false">G36+H36+I36+J36+K36</f>
        <v>0</v>
      </c>
      <c r="G36" s="66"/>
      <c r="H36" s="14"/>
      <c r="I36" s="14"/>
      <c r="J36" s="67"/>
      <c r="K36" s="67"/>
    </row>
    <row r="37" customFormat="false" ht="80.25" hidden="false" customHeight="true" outlineLevel="0" collapsed="false">
      <c r="A37" s="12" t="s">
        <v>77</v>
      </c>
      <c r="B37" s="13" t="s">
        <v>78</v>
      </c>
      <c r="C37" s="54" t="n">
        <v>2023</v>
      </c>
      <c r="D37" s="68" t="s">
        <v>41</v>
      </c>
      <c r="E37" s="15" t="s">
        <v>70</v>
      </c>
      <c r="F37" s="62" t="n">
        <f aca="false">G37+H37+I37+J37+K37</f>
        <v>0</v>
      </c>
      <c r="G37" s="69"/>
      <c r="H37" s="14"/>
      <c r="I37" s="14"/>
      <c r="J37" s="67"/>
      <c r="K37" s="67"/>
    </row>
    <row r="38" customFormat="false" ht="79.5" hidden="false" customHeight="true" outlineLevel="0" collapsed="false">
      <c r="A38" s="70" t="s">
        <v>79</v>
      </c>
      <c r="B38" s="71" t="s">
        <v>80</v>
      </c>
      <c r="C38" s="9" t="s">
        <v>9</v>
      </c>
      <c r="D38" s="72" t="s">
        <v>41</v>
      </c>
      <c r="E38" s="72"/>
      <c r="F38" s="73" t="n">
        <f aca="false">F39+F40+F41</f>
        <v>0</v>
      </c>
      <c r="G38" s="73" t="n">
        <f aca="false">G39+G40+G41</f>
        <v>0</v>
      </c>
      <c r="H38" s="73" t="n">
        <f aca="false">H39+H40+H41</f>
        <v>0</v>
      </c>
      <c r="I38" s="73" t="n">
        <f aca="false">I39+I40+I41</f>
        <v>0</v>
      </c>
      <c r="J38" s="73" t="n">
        <v>0</v>
      </c>
      <c r="K38" s="73" t="n">
        <v>0</v>
      </c>
    </row>
    <row r="39" customFormat="false" ht="75" hidden="false" customHeight="false" outlineLevel="0" collapsed="false">
      <c r="A39" s="74" t="s">
        <v>81</v>
      </c>
      <c r="B39" s="75" t="s">
        <v>82</v>
      </c>
      <c r="C39" s="76" t="n">
        <v>2021</v>
      </c>
      <c r="D39" s="76" t="s">
        <v>14</v>
      </c>
      <c r="E39" s="10" t="s">
        <v>70</v>
      </c>
      <c r="F39" s="77" t="n">
        <f aca="false">G39+H39+I39+J39+K39</f>
        <v>0</v>
      </c>
      <c r="G39" s="78" t="n">
        <v>0</v>
      </c>
      <c r="H39" s="76" t="n">
        <v>0</v>
      </c>
      <c r="I39" s="76" t="n">
        <v>0</v>
      </c>
      <c r="J39" s="76" t="n">
        <v>0</v>
      </c>
      <c r="K39" s="79" t="n">
        <v>0</v>
      </c>
    </row>
    <row r="40" customFormat="false" ht="31.5" hidden="false" customHeight="false" outlineLevel="0" collapsed="false">
      <c r="A40" s="44" t="s">
        <v>83</v>
      </c>
      <c r="B40" s="23" t="s">
        <v>84</v>
      </c>
      <c r="C40" s="19" t="s">
        <v>9</v>
      </c>
      <c r="D40" s="19" t="s">
        <v>14</v>
      </c>
      <c r="E40" s="19" t="s">
        <v>20</v>
      </c>
      <c r="F40" s="46" t="n">
        <f aca="false">G40+H40+I40+J40+K40</f>
        <v>0</v>
      </c>
      <c r="G40" s="46"/>
      <c r="H40" s="19"/>
      <c r="I40" s="19"/>
      <c r="J40" s="19" t="n">
        <v>0</v>
      </c>
      <c r="K40" s="19"/>
    </row>
    <row r="41" customFormat="false" ht="15.75" hidden="false" customHeight="false" outlineLevel="0" collapsed="false">
      <c r="A41" s="44" t="s">
        <v>85</v>
      </c>
      <c r="B41" s="23" t="s">
        <v>86</v>
      </c>
      <c r="C41" s="51"/>
      <c r="D41" s="51"/>
      <c r="E41" s="51"/>
      <c r="F41" s="46" t="n">
        <f aca="false">G41+H41+I41+J41+K41</f>
        <v>0</v>
      </c>
      <c r="G41" s="46"/>
      <c r="H41" s="51"/>
      <c r="I41" s="51"/>
      <c r="J41" s="51"/>
      <c r="K41" s="51"/>
    </row>
    <row r="42" customFormat="false" ht="47.25" hidden="false" customHeight="false" outlineLevel="0" collapsed="false">
      <c r="A42" s="44" t="s">
        <v>87</v>
      </c>
      <c r="B42" s="23" t="s">
        <v>88</v>
      </c>
      <c r="C42" s="19" t="n">
        <v>2023</v>
      </c>
      <c r="D42" s="19" t="s">
        <v>14</v>
      </c>
      <c r="E42" s="19" t="s">
        <v>20</v>
      </c>
      <c r="F42" s="46" t="n">
        <f aca="false">I42</f>
        <v>554.64</v>
      </c>
      <c r="G42" s="46"/>
      <c r="H42" s="19"/>
      <c r="I42" s="19" t="n">
        <v>554.64</v>
      </c>
      <c r="J42" s="19"/>
      <c r="K42" s="19"/>
    </row>
    <row r="43" customFormat="false" ht="50.25" hidden="false" customHeight="true" outlineLevel="0" collapsed="false">
      <c r="A43" s="44" t="s">
        <v>89</v>
      </c>
      <c r="B43" s="23" t="s">
        <v>90</v>
      </c>
      <c r="C43" s="19" t="s">
        <v>9</v>
      </c>
      <c r="D43" s="19" t="s">
        <v>14</v>
      </c>
      <c r="E43" s="19" t="s">
        <v>20</v>
      </c>
      <c r="F43" s="46" t="n">
        <f aca="false">G43+H43+I43+J43+K43</f>
        <v>0</v>
      </c>
      <c r="G43" s="46"/>
      <c r="H43" s="19"/>
      <c r="I43" s="19"/>
      <c r="J43" s="19"/>
      <c r="K43" s="19"/>
    </row>
    <row r="44" customFormat="false" ht="111.75" hidden="false" customHeight="true" outlineLevel="0" collapsed="false">
      <c r="A44" s="80" t="s">
        <v>91</v>
      </c>
      <c r="B44" s="23" t="s">
        <v>92</v>
      </c>
      <c r="C44" s="19" t="s">
        <v>9</v>
      </c>
      <c r="D44" s="19" t="s">
        <v>14</v>
      </c>
      <c r="E44" s="51" t="s">
        <v>93</v>
      </c>
      <c r="F44" s="20" t="n">
        <f aca="false">F45+F46</f>
        <v>9325.7</v>
      </c>
      <c r="G44" s="20" t="n">
        <f aca="false">G45+G46</f>
        <v>1849.47</v>
      </c>
      <c r="H44" s="20" t="n">
        <f aca="false">H45+H46</f>
        <v>1510.84</v>
      </c>
      <c r="I44" s="20" t="n">
        <f aca="false">I45+I46</f>
        <v>1717.02</v>
      </c>
      <c r="J44" s="20" t="n">
        <f aca="false">J45+J46</f>
        <v>1732.6</v>
      </c>
      <c r="K44" s="20" t="n">
        <f aca="false">K45+K46</f>
        <v>2515.77</v>
      </c>
    </row>
    <row r="45" customFormat="false" ht="128.25" hidden="false" customHeight="true" outlineLevel="0" collapsed="false">
      <c r="A45" s="12" t="s">
        <v>94</v>
      </c>
      <c r="B45" s="33" t="s">
        <v>95</v>
      </c>
      <c r="C45" s="64" t="s">
        <v>9</v>
      </c>
      <c r="D45" s="64" t="s">
        <v>10</v>
      </c>
      <c r="E45" s="64" t="s">
        <v>42</v>
      </c>
      <c r="F45" s="49" t="n">
        <f aca="false">G45+H45+I45+J45+K45</f>
        <v>9325.7</v>
      </c>
      <c r="G45" s="49" t="n">
        <v>1849.47</v>
      </c>
      <c r="H45" s="49" t="n">
        <v>1510.84</v>
      </c>
      <c r="I45" s="49" t="n">
        <v>1717.02</v>
      </c>
      <c r="J45" s="49" t="n">
        <v>1732.6</v>
      </c>
      <c r="K45" s="49" t="n">
        <v>2515.77</v>
      </c>
    </row>
    <row r="46" customFormat="false" ht="78.75" hidden="false" customHeight="false" outlineLevel="0" collapsed="false">
      <c r="A46" s="81" t="s">
        <v>96</v>
      </c>
      <c r="B46" s="82" t="s">
        <v>97</v>
      </c>
      <c r="C46" s="68" t="s">
        <v>9</v>
      </c>
      <c r="D46" s="68" t="s">
        <v>10</v>
      </c>
      <c r="E46" s="68" t="s">
        <v>20</v>
      </c>
      <c r="F46" s="16"/>
      <c r="G46" s="56"/>
      <c r="H46" s="56"/>
      <c r="I46" s="56"/>
      <c r="J46" s="56"/>
      <c r="K46" s="56"/>
    </row>
    <row r="47" customFormat="false" ht="31.5" hidden="false" customHeight="false" outlineLevel="0" collapsed="false">
      <c r="A47" s="44" t="s">
        <v>98</v>
      </c>
      <c r="B47" s="23" t="s">
        <v>99</v>
      </c>
      <c r="C47" s="19" t="s">
        <v>100</v>
      </c>
      <c r="D47" s="19" t="s">
        <v>14</v>
      </c>
      <c r="E47" s="19" t="s">
        <v>17</v>
      </c>
      <c r="F47" s="20" t="n">
        <f aca="false">G47+H47+I47+J47+K47</f>
        <v>107.27</v>
      </c>
      <c r="G47" s="20" t="n">
        <v>107.27</v>
      </c>
      <c r="H47" s="20" t="n">
        <v>0</v>
      </c>
      <c r="I47" s="20" t="n">
        <v>0</v>
      </c>
      <c r="J47" s="20" t="n">
        <v>0</v>
      </c>
      <c r="K47" s="20" t="n">
        <v>0</v>
      </c>
    </row>
    <row r="48" customFormat="false" ht="31.5" hidden="false" customHeight="false" outlineLevel="0" collapsed="false">
      <c r="A48" s="44" t="s">
        <v>101</v>
      </c>
      <c r="B48" s="23" t="s">
        <v>102</v>
      </c>
      <c r="C48" s="19" t="s">
        <v>100</v>
      </c>
      <c r="D48" s="19" t="s">
        <v>103</v>
      </c>
      <c r="E48" s="19" t="s">
        <v>20</v>
      </c>
      <c r="F48" s="20" t="n">
        <f aca="false">G48+H48+I48+J48+K48</f>
        <v>288.465</v>
      </c>
      <c r="G48" s="20" t="n">
        <v>24.49</v>
      </c>
      <c r="H48" s="20" t="n">
        <v>136.085</v>
      </c>
      <c r="I48" s="20" t="n">
        <v>68.72</v>
      </c>
      <c r="J48" s="20" t="n">
        <v>22.25</v>
      </c>
      <c r="K48" s="20" t="n">
        <v>36.92</v>
      </c>
    </row>
    <row r="49" customFormat="false" ht="47.25" hidden="false" customHeight="false" outlineLevel="0" collapsed="false">
      <c r="A49" s="44" t="s">
        <v>104</v>
      </c>
      <c r="B49" s="23" t="s">
        <v>105</v>
      </c>
      <c r="C49" s="19" t="s">
        <v>100</v>
      </c>
      <c r="D49" s="19" t="s">
        <v>103</v>
      </c>
      <c r="E49" s="19" t="s">
        <v>20</v>
      </c>
      <c r="F49" s="20" t="n">
        <f aca="false">G49+H49+I49+J49+K49</f>
        <v>640.15</v>
      </c>
      <c r="G49" s="20" t="n">
        <v>96</v>
      </c>
      <c r="H49" s="20" t="n">
        <v>86.5</v>
      </c>
      <c r="I49" s="20" t="n">
        <v>337.63</v>
      </c>
      <c r="J49" s="20" t="n">
        <v>92.4</v>
      </c>
      <c r="K49" s="20" t="n">
        <v>27.62</v>
      </c>
    </row>
    <row r="50" customFormat="false" ht="47.25" hidden="false" customHeight="false" outlineLevel="0" collapsed="false">
      <c r="A50" s="44" t="s">
        <v>106</v>
      </c>
      <c r="B50" s="23" t="s">
        <v>107</v>
      </c>
      <c r="C50" s="19" t="s">
        <v>100</v>
      </c>
      <c r="D50" s="19" t="s">
        <v>103</v>
      </c>
      <c r="E50" s="19" t="s">
        <v>20</v>
      </c>
      <c r="F50" s="20" t="n">
        <f aca="false">G50+H50+I50+J50+K50</f>
        <v>93.79</v>
      </c>
      <c r="G50" s="20" t="n">
        <v>39.6</v>
      </c>
      <c r="H50" s="20" t="n">
        <v>20.61</v>
      </c>
      <c r="I50" s="20" t="n">
        <v>33.58</v>
      </c>
      <c r="J50" s="20" t="n">
        <v>0</v>
      </c>
      <c r="K50" s="20" t="n">
        <v>0</v>
      </c>
    </row>
    <row r="51" customFormat="false" ht="47.25" hidden="false" customHeight="false" outlineLevel="0" collapsed="false">
      <c r="A51" s="83" t="s">
        <v>108</v>
      </c>
      <c r="B51" s="84" t="s">
        <v>109</v>
      </c>
      <c r="C51" s="85" t="s">
        <v>9</v>
      </c>
      <c r="D51" s="85" t="s">
        <v>14</v>
      </c>
      <c r="E51" s="85" t="s">
        <v>20</v>
      </c>
      <c r="F51" s="86" t="n">
        <f aca="false">H51</f>
        <v>11.97</v>
      </c>
      <c r="G51" s="86" t="n">
        <v>0</v>
      </c>
      <c r="H51" s="86" t="n">
        <v>11.97</v>
      </c>
      <c r="I51" s="86" t="n">
        <v>0</v>
      </c>
      <c r="J51" s="86" t="n">
        <v>19.29</v>
      </c>
      <c r="K51" s="86" t="n">
        <v>0</v>
      </c>
    </row>
    <row r="52" customFormat="false" ht="15.75" hidden="false" customHeight="false" outlineLevel="0" collapsed="false">
      <c r="A52" s="17"/>
      <c r="B52" s="87" t="s">
        <v>110</v>
      </c>
      <c r="C52" s="51"/>
      <c r="D52" s="51"/>
      <c r="E52" s="51"/>
      <c r="F52" s="88" t="n">
        <f aca="false">F19+F16+F7</f>
        <v>311057.07276</v>
      </c>
      <c r="G52" s="88" t="n">
        <f aca="false">G19+G16+G7</f>
        <v>62702.36</v>
      </c>
      <c r="H52" s="88" t="n">
        <f aca="false">H19+H16+H7</f>
        <v>62977.86</v>
      </c>
      <c r="I52" s="88" t="n">
        <f aca="false">I19+I16+I7</f>
        <v>64496.43</v>
      </c>
      <c r="J52" s="88" t="n">
        <v>68027.39</v>
      </c>
      <c r="K52" s="88" t="n">
        <f aca="false">K53+K54+K55</f>
        <v>55859.15376</v>
      </c>
    </row>
    <row r="53" customFormat="false" ht="15.75" hidden="false" customHeight="false" outlineLevel="0" collapsed="false">
      <c r="A53" s="17"/>
      <c r="B53" s="87" t="s">
        <v>111</v>
      </c>
      <c r="C53" s="51"/>
      <c r="D53" s="51"/>
      <c r="E53" s="51"/>
      <c r="F53" s="88" t="n">
        <f aca="false">F47+F45+F39*0.99+F20+F14+F9</f>
        <v>153589.672</v>
      </c>
      <c r="G53" s="88" t="n">
        <f aca="false">G47+G45+G39*0.99+G20+G14+G9</f>
        <v>26254.83</v>
      </c>
      <c r="H53" s="88" t="n">
        <f aca="false">H9+H14+H44</f>
        <v>29819.46</v>
      </c>
      <c r="I53" s="88" t="n">
        <f aca="false">I9+I14+I44</f>
        <v>35533.96</v>
      </c>
      <c r="J53" s="88" t="n">
        <v>29748.75</v>
      </c>
      <c r="K53" s="88" t="n">
        <f aca="false">K9+K14+K44+0.01</f>
        <v>32232.742</v>
      </c>
    </row>
    <row r="54" customFormat="false" ht="15.75" hidden="false" customHeight="false" outlineLevel="0" collapsed="false">
      <c r="A54" s="17"/>
      <c r="B54" s="87" t="s">
        <v>112</v>
      </c>
      <c r="C54" s="51"/>
      <c r="D54" s="51"/>
      <c r="E54" s="51"/>
      <c r="F54" s="88" t="n">
        <f aca="false">F46+F43+F40+F39*0.01+F30+F21+F12+F13+F10+F33+F28+F27+F26+F25+F24+F23+F22</f>
        <v>125341.695</v>
      </c>
      <c r="G54" s="88" t="n">
        <f aca="false">G48+G32+G30+G28+G27+G26+G25+G24+G23+G22+G21+G13+G12+G10+G49+G50</f>
        <v>31760.4</v>
      </c>
      <c r="H54" s="88" t="n">
        <f aca="false">H51+H50+H49+H48+H30+H32+H28+H27+H26+H25+H24+H23+H22+H13+H12+H10+H21</f>
        <v>28935.26</v>
      </c>
      <c r="I54" s="88" t="n">
        <f aca="false">I48+I32+I30+I28+I27+I26+I25+I24+I23+I22+I21+I13+I12+I10+I49+I50+I31+I42</f>
        <v>23747.62</v>
      </c>
      <c r="J54" s="88" t="n">
        <v>31258.64</v>
      </c>
      <c r="K54" s="88" t="n">
        <f aca="false">K48+K32+K30+K28+K27+K26+K25+K24+K23+K22+K21+K13+K12+K10+K49+K50+K46+K43+K39</f>
        <v>17986.03</v>
      </c>
    </row>
    <row r="55" customFormat="false" ht="31.5" hidden="false" customHeight="false" outlineLevel="0" collapsed="false">
      <c r="A55" s="17"/>
      <c r="B55" s="87" t="s">
        <v>113</v>
      </c>
      <c r="C55" s="51"/>
      <c r="D55" s="51"/>
      <c r="E55" s="51"/>
      <c r="F55" s="88" t="n">
        <f aca="false">F16</f>
        <v>25188.94576</v>
      </c>
      <c r="G55" s="88" t="n">
        <f aca="false">G16</f>
        <v>4687.13</v>
      </c>
      <c r="H55" s="88" t="n">
        <f aca="false">H16</f>
        <v>4223.14</v>
      </c>
      <c r="I55" s="88" t="n">
        <f aca="false">I16</f>
        <v>5214.85</v>
      </c>
      <c r="J55" s="88" t="n">
        <v>7020</v>
      </c>
      <c r="K55" s="88" t="n">
        <f aca="false">K16</f>
        <v>5640.38176</v>
      </c>
    </row>
    <row r="56" customFormat="false" ht="17.25" hidden="false" customHeight="true" outlineLevel="0" collapsed="false">
      <c r="A56" s="89" t="s">
        <v>114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</row>
    <row r="57" customFormat="false" ht="70.5" hidden="false" customHeight="true" outlineLevel="0" collapsed="false">
      <c r="A57" s="90" t="s">
        <v>1</v>
      </c>
      <c r="B57" s="30" t="s">
        <v>2</v>
      </c>
      <c r="C57" s="91" t="s">
        <v>3</v>
      </c>
      <c r="D57" s="91" t="s">
        <v>4</v>
      </c>
      <c r="E57" s="91" t="s">
        <v>5</v>
      </c>
      <c r="F57" s="11" t="s">
        <v>6</v>
      </c>
      <c r="G57" s="11" t="n">
        <v>2021</v>
      </c>
      <c r="H57" s="11" t="n">
        <v>2022</v>
      </c>
      <c r="I57" s="11" t="n">
        <v>2023</v>
      </c>
      <c r="J57" s="11" t="n">
        <v>2024</v>
      </c>
      <c r="K57" s="11" t="n">
        <v>2025</v>
      </c>
    </row>
    <row r="58" customFormat="false" ht="126" hidden="false" customHeight="true" outlineLevel="0" collapsed="false">
      <c r="A58" s="14" t="n">
        <v>1</v>
      </c>
      <c r="B58" s="92" t="s">
        <v>115</v>
      </c>
      <c r="C58" s="93" t="s">
        <v>9</v>
      </c>
      <c r="D58" s="94" t="s">
        <v>116</v>
      </c>
      <c r="E58" s="95" t="s">
        <v>117</v>
      </c>
      <c r="F58" s="37" t="n">
        <f aca="false">F59+F62+F67</f>
        <v>971986.9536</v>
      </c>
      <c r="G58" s="37" t="n">
        <f aca="false">G59+G62</f>
        <v>168340.85</v>
      </c>
      <c r="H58" s="37" t="n">
        <f aca="false">H59+H62</f>
        <v>180548.3</v>
      </c>
      <c r="I58" s="37" t="n">
        <f aca="false">I59+I62</f>
        <v>203321.63</v>
      </c>
      <c r="J58" s="37" t="n">
        <f aca="false">J59+J62</f>
        <v>217475.37</v>
      </c>
      <c r="K58" s="37" t="n">
        <f aca="false">K59+K62</f>
        <v>202300.8036</v>
      </c>
    </row>
    <row r="59" customFormat="false" ht="51.75" hidden="false" customHeight="true" outlineLevel="0" collapsed="false">
      <c r="A59" s="17" t="s">
        <v>12</v>
      </c>
      <c r="B59" s="87" t="s">
        <v>118</v>
      </c>
      <c r="C59" s="51" t="s">
        <v>9</v>
      </c>
      <c r="D59" s="96" t="s">
        <v>119</v>
      </c>
      <c r="E59" s="96" t="s">
        <v>117</v>
      </c>
      <c r="F59" s="88" t="n">
        <f aca="false">F60+F61</f>
        <v>826554.27</v>
      </c>
      <c r="G59" s="88" t="n">
        <f aca="false">G60+G61+G67</f>
        <v>139331.08</v>
      </c>
      <c r="H59" s="88" t="n">
        <f aca="false">H60+H61+H67</f>
        <v>151144.77</v>
      </c>
      <c r="I59" s="88" t="n">
        <f aca="false">I60+I61+I67</f>
        <v>172468.83</v>
      </c>
      <c r="J59" s="88" t="n">
        <f aca="false">J60+J61+J67</f>
        <v>185100.83</v>
      </c>
      <c r="K59" s="88" t="n">
        <f aca="false">K60+K61+K67</f>
        <v>178978.29</v>
      </c>
    </row>
    <row r="60" customFormat="false" ht="158.25" hidden="false" customHeight="false" outlineLevel="0" collapsed="false">
      <c r="A60" s="40" t="s">
        <v>15</v>
      </c>
      <c r="B60" s="30" t="s">
        <v>120</v>
      </c>
      <c r="C60" s="64" t="s">
        <v>9</v>
      </c>
      <c r="D60" s="97" t="s">
        <v>119</v>
      </c>
      <c r="E60" s="98" t="s">
        <v>17</v>
      </c>
      <c r="F60" s="49" t="n">
        <f aca="false">G60+H60+I60+J60+K60</f>
        <v>594558.35</v>
      </c>
      <c r="G60" s="28" t="n">
        <v>95155.52</v>
      </c>
      <c r="H60" s="28" t="n">
        <v>108938.84</v>
      </c>
      <c r="I60" s="28" t="n">
        <v>126453.21</v>
      </c>
      <c r="J60" s="28" t="n">
        <v>127919.36</v>
      </c>
      <c r="K60" s="28" t="n">
        <v>136091.42</v>
      </c>
    </row>
    <row r="61" customFormat="false" ht="48" hidden="false" customHeight="false" outlineLevel="0" collapsed="false">
      <c r="A61" s="40" t="s">
        <v>18</v>
      </c>
      <c r="B61" s="30" t="s">
        <v>121</v>
      </c>
      <c r="C61" s="14" t="s">
        <v>9</v>
      </c>
      <c r="D61" s="99" t="s">
        <v>119</v>
      </c>
      <c r="E61" s="100" t="s">
        <v>20</v>
      </c>
      <c r="F61" s="16" t="n">
        <f aca="false">G61+H61+I61+J61+K61</f>
        <v>231995.92</v>
      </c>
      <c r="G61" s="28" t="n">
        <v>44175.56</v>
      </c>
      <c r="H61" s="28" t="n">
        <v>42205.93</v>
      </c>
      <c r="I61" s="28" t="n">
        <v>45546.09</v>
      </c>
      <c r="J61" s="28" t="n">
        <v>57181.47</v>
      </c>
      <c r="K61" s="28" t="n">
        <v>42886.87</v>
      </c>
    </row>
    <row r="62" customFormat="false" ht="48" hidden="false" customHeight="false" outlineLevel="0" collapsed="false">
      <c r="A62" s="101" t="s">
        <v>21</v>
      </c>
      <c r="B62" s="102" t="s">
        <v>22</v>
      </c>
      <c r="C62" s="51" t="s">
        <v>9</v>
      </c>
      <c r="D62" s="96" t="s">
        <v>119</v>
      </c>
      <c r="E62" s="51" t="s">
        <v>11</v>
      </c>
      <c r="F62" s="57" t="n">
        <f aca="false">G62+H62+I62+J62+K62</f>
        <v>144963.1536</v>
      </c>
      <c r="G62" s="103" t="n">
        <v>29009.77</v>
      </c>
      <c r="H62" s="103" t="n">
        <f aca="false">H63+H64+H65</f>
        <v>29403.53</v>
      </c>
      <c r="I62" s="103" t="n">
        <f aca="false">I63+I64+I65</f>
        <v>30852.8</v>
      </c>
      <c r="J62" s="103" t="n">
        <f aca="false">J63+J64+J65</f>
        <v>32374.54</v>
      </c>
      <c r="K62" s="103" t="n">
        <f aca="false">K63+K64+K65</f>
        <v>23322.5136</v>
      </c>
    </row>
    <row r="63" customFormat="false" ht="79.5" hidden="false" customHeight="false" outlineLevel="0" collapsed="false">
      <c r="A63" s="40" t="s">
        <v>23</v>
      </c>
      <c r="B63" s="30" t="s">
        <v>24</v>
      </c>
      <c r="C63" s="11"/>
      <c r="D63" s="104"/>
      <c r="E63" s="98" t="s">
        <v>20</v>
      </c>
      <c r="F63" s="16" t="n">
        <f aca="false">G63+H63+I63+J63+K63</f>
        <v>109519.26</v>
      </c>
      <c r="G63" s="28" t="n">
        <v>21215.88</v>
      </c>
      <c r="H63" s="28" t="n">
        <v>22218.31</v>
      </c>
      <c r="I63" s="28" t="n">
        <v>23548.72</v>
      </c>
      <c r="J63" s="28" t="n">
        <v>25571.75</v>
      </c>
      <c r="K63" s="28" t="n">
        <v>16964.6</v>
      </c>
    </row>
    <row r="64" customFormat="false" ht="17.25" hidden="false" customHeight="false" outlineLevel="0" collapsed="false">
      <c r="A64" s="40" t="s">
        <v>25</v>
      </c>
      <c r="B64" s="30" t="s">
        <v>26</v>
      </c>
      <c r="C64" s="11"/>
      <c r="D64" s="104"/>
      <c r="E64" s="98" t="s">
        <v>20</v>
      </c>
      <c r="F64" s="16" t="n">
        <f aca="false">G64+H64+I64+J64+K64</f>
        <v>9684.11</v>
      </c>
      <c r="G64" s="28" t="n">
        <v>2293.55</v>
      </c>
      <c r="H64" s="28" t="n">
        <v>1881.25</v>
      </c>
      <c r="I64" s="28" t="n">
        <v>2104.07</v>
      </c>
      <c r="J64" s="28" t="n">
        <v>2020.7</v>
      </c>
      <c r="K64" s="28" t="n">
        <v>1384.54</v>
      </c>
    </row>
    <row r="65" customFormat="false" ht="17.25" hidden="false" customHeight="false" outlineLevel="0" collapsed="false">
      <c r="A65" s="40" t="s">
        <v>27</v>
      </c>
      <c r="B65" s="30" t="s">
        <v>28</v>
      </c>
      <c r="C65" s="11"/>
      <c r="D65" s="104"/>
      <c r="E65" s="98" t="s">
        <v>17</v>
      </c>
      <c r="F65" s="16" t="n">
        <f aca="false">G65+H65+I65+J65+K65</f>
        <v>25759.7836</v>
      </c>
      <c r="G65" s="28" t="n">
        <v>5500.34</v>
      </c>
      <c r="H65" s="28" t="n">
        <v>5303.97</v>
      </c>
      <c r="I65" s="28" t="n">
        <v>5200.01</v>
      </c>
      <c r="J65" s="28" t="n">
        <v>4782.09</v>
      </c>
      <c r="K65" s="28" t="n">
        <f aca="false">J65*1.04</f>
        <v>4973.3736</v>
      </c>
    </row>
    <row r="66" customFormat="false" ht="119.25" hidden="false" customHeight="true" outlineLevel="0" collapsed="false">
      <c r="A66" s="12" t="s">
        <v>29</v>
      </c>
      <c r="B66" s="33" t="s">
        <v>122</v>
      </c>
      <c r="C66" s="14" t="s">
        <v>9</v>
      </c>
      <c r="D66" s="105"/>
      <c r="E66" s="99" t="s">
        <v>17</v>
      </c>
      <c r="F66" s="16" t="n">
        <f aca="false">G66+H66+I66+J66+K66</f>
        <v>0</v>
      </c>
      <c r="G66" s="16"/>
      <c r="H66" s="16" t="n">
        <f aca="false">G66*1.02</f>
        <v>0</v>
      </c>
      <c r="I66" s="16" t="n">
        <f aca="false">H66*1.02</f>
        <v>0</v>
      </c>
      <c r="J66" s="16" t="n">
        <f aca="false">I66*1.02</f>
        <v>0</v>
      </c>
      <c r="K66" s="16" t="n">
        <f aca="false">J66*1.02</f>
        <v>0</v>
      </c>
    </row>
    <row r="67" customFormat="false" ht="63" hidden="false" customHeight="true" outlineLevel="0" collapsed="false">
      <c r="A67" s="106" t="s">
        <v>123</v>
      </c>
      <c r="B67" s="107" t="s">
        <v>124</v>
      </c>
      <c r="C67" s="108" t="s">
        <v>9</v>
      </c>
      <c r="D67" s="109"/>
      <c r="E67" s="110" t="s">
        <v>20</v>
      </c>
      <c r="F67" s="111" t="n">
        <f aca="false">G67+H67+I67+J67+K67</f>
        <v>469.53</v>
      </c>
      <c r="G67" s="112"/>
      <c r="H67" s="113"/>
      <c r="I67" s="113" t="n">
        <v>469.53</v>
      </c>
      <c r="J67" s="113" t="n">
        <v>0</v>
      </c>
      <c r="K67" s="114" t="n">
        <v>0</v>
      </c>
    </row>
    <row r="68" customFormat="false" ht="47.25" hidden="false" customHeight="false" outlineLevel="0" collapsed="false">
      <c r="A68" s="115" t="n">
        <v>3</v>
      </c>
      <c r="B68" s="35" t="s">
        <v>125</v>
      </c>
      <c r="C68" s="116"/>
      <c r="D68" s="116"/>
      <c r="E68" s="116"/>
      <c r="F68" s="38" t="n">
        <f aca="false">G68+H68+I68+J68+K68</f>
        <v>170935.91</v>
      </c>
      <c r="G68" s="117" t="n">
        <f aca="false">G70+G83+G85+G89+G92+G94+G107+G110+G111+G112+G113+G114+G115</f>
        <v>41254.74</v>
      </c>
      <c r="H68" s="118" t="n">
        <f aca="false">H70+H83+H85+H89+H92+H94+H107+H110+H111+H112+H113+H114+H115</f>
        <v>29159.97</v>
      </c>
      <c r="I68" s="118" t="n">
        <f aca="false">I70+I83+I85+I89+I92+I94+I107+I110+I111+I112+I113+I114+I115+I122+I124</f>
        <v>31388.08</v>
      </c>
      <c r="J68" s="118" t="n">
        <f aca="false">J70+J83+J85+J89+J92+J94+J107+J110+J111+J112+J113+J114+J115+J122+J124</f>
        <v>48351.97</v>
      </c>
      <c r="K68" s="118" t="n">
        <f aca="false">K70+K83+K85+K89+K92+K94+K107+K110+K111+K112+K113+K114+K115+K122+K124</f>
        <v>20781.15</v>
      </c>
    </row>
    <row r="69" customFormat="false" ht="79.5" hidden="false" customHeight="false" outlineLevel="0" collapsed="false">
      <c r="A69" s="119" t="s">
        <v>126</v>
      </c>
      <c r="B69" s="23" t="s">
        <v>127</v>
      </c>
      <c r="C69" s="120" t="s">
        <v>9</v>
      </c>
      <c r="D69" s="96"/>
      <c r="E69" s="121" t="s">
        <v>17</v>
      </c>
      <c r="F69" s="20" t="n">
        <f aca="false">G69+H69+I69+J69+K69</f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</row>
    <row r="70" customFormat="false" ht="48" hidden="false" customHeight="false" outlineLevel="0" collapsed="false">
      <c r="A70" s="122" t="s">
        <v>128</v>
      </c>
      <c r="B70" s="123" t="s">
        <v>129</v>
      </c>
      <c r="C70" s="124" t="s">
        <v>9</v>
      </c>
      <c r="D70" s="125"/>
      <c r="E70" s="125"/>
      <c r="F70" s="126" t="n">
        <f aca="false">G70+H70+I70+J70+K70</f>
        <v>60545.88</v>
      </c>
      <c r="G70" s="127" t="n">
        <f aca="false">G71+G72+G94</f>
        <v>17088.1</v>
      </c>
      <c r="H70" s="127" t="n">
        <f aca="false">H71+H72+H74+H76+H77+H78+H79+H80+H81</f>
        <v>12894.77</v>
      </c>
      <c r="I70" s="127" t="n">
        <f aca="false">I71+I72+I74+I75+I77+I78+I79+I80+I81+I82</f>
        <v>10500.09</v>
      </c>
      <c r="J70" s="127" t="n">
        <f aca="false">J71+J72+J77+J78+J79+J80+J81+J75</f>
        <v>20062.92</v>
      </c>
      <c r="K70" s="127" t="n">
        <f aca="false">K71+K72+K77+K78+K79+K80+K81+K75</f>
        <v>0</v>
      </c>
    </row>
    <row r="71" customFormat="false" ht="63.75" hidden="false" customHeight="false" outlineLevel="0" collapsed="false">
      <c r="A71" s="128" t="s">
        <v>130</v>
      </c>
      <c r="B71" s="30" t="s">
        <v>131</v>
      </c>
      <c r="C71" s="91" t="s">
        <v>9</v>
      </c>
      <c r="D71" s="104"/>
      <c r="E71" s="129" t="s">
        <v>20</v>
      </c>
      <c r="F71" s="16" t="n">
        <f aca="false">G71+H71+I71+J71+K71</f>
        <v>14504.69</v>
      </c>
      <c r="G71" s="28" t="n">
        <v>8042.96</v>
      </c>
      <c r="H71" s="28" t="n">
        <v>2259.66</v>
      </c>
      <c r="I71" s="28" t="n">
        <v>2335.32</v>
      </c>
      <c r="J71" s="28" t="n">
        <v>1866.75</v>
      </c>
      <c r="K71" s="28" t="n">
        <v>0</v>
      </c>
    </row>
    <row r="72" customFormat="false" ht="71.25" hidden="false" customHeight="true" outlineLevel="0" collapsed="false">
      <c r="A72" s="130" t="s">
        <v>132</v>
      </c>
      <c r="B72" s="33" t="s">
        <v>133</v>
      </c>
      <c r="C72" s="131" t="s">
        <v>9</v>
      </c>
      <c r="D72" s="132"/>
      <c r="E72" s="19" t="s">
        <v>134</v>
      </c>
      <c r="F72" s="55" t="n">
        <f aca="false">G72+H72+I72+J72+K72</f>
        <v>4234.11</v>
      </c>
      <c r="G72" s="16" t="n">
        <v>0</v>
      </c>
      <c r="H72" s="16" t="n">
        <f aca="false">H73</f>
        <v>3081.46</v>
      </c>
      <c r="I72" s="16" t="n">
        <v>1152.65</v>
      </c>
      <c r="J72" s="16"/>
      <c r="K72" s="16"/>
    </row>
    <row r="73" customFormat="false" ht="96.75" hidden="false" customHeight="true" outlineLevel="0" collapsed="false">
      <c r="A73" s="130" t="s">
        <v>135</v>
      </c>
      <c r="B73" s="13" t="s">
        <v>136</v>
      </c>
      <c r="C73" s="99" t="n">
        <v>2022</v>
      </c>
      <c r="D73" s="132"/>
      <c r="E73" s="19" t="s">
        <v>134</v>
      </c>
      <c r="F73" s="55" t="n">
        <f aca="false">G73+H73+I73+J73+K73</f>
        <v>3081.46</v>
      </c>
      <c r="G73" s="16"/>
      <c r="H73" s="16" t="n">
        <v>3081.46</v>
      </c>
      <c r="I73" s="16"/>
      <c r="J73" s="16"/>
      <c r="K73" s="16" t="n">
        <v>0</v>
      </c>
    </row>
    <row r="74" customFormat="false" ht="48" hidden="false" customHeight="true" outlineLevel="0" collapsed="false">
      <c r="A74" s="130" t="s">
        <v>137</v>
      </c>
      <c r="B74" s="13" t="s">
        <v>138</v>
      </c>
      <c r="C74" s="99" t="n">
        <v>2022</v>
      </c>
      <c r="D74" s="132"/>
      <c r="E74" s="19" t="s">
        <v>139</v>
      </c>
      <c r="F74" s="55" t="n">
        <f aca="false">G74+H74+I74+J74+K74</f>
        <v>1139.35</v>
      </c>
      <c r="G74" s="16"/>
      <c r="H74" s="16" t="n">
        <v>981.85</v>
      </c>
      <c r="I74" s="16" t="n">
        <v>157.5</v>
      </c>
      <c r="J74" s="16"/>
      <c r="K74" s="16"/>
    </row>
    <row r="75" customFormat="false" ht="132" hidden="false" customHeight="true" outlineLevel="0" collapsed="false">
      <c r="A75" s="130" t="s">
        <v>140</v>
      </c>
      <c r="B75" s="13" t="s">
        <v>141</v>
      </c>
      <c r="C75" s="99" t="s">
        <v>142</v>
      </c>
      <c r="D75" s="132"/>
      <c r="E75" s="19" t="s">
        <v>134</v>
      </c>
      <c r="F75" s="55" t="n">
        <f aca="false">G75+H75+I75+J75+K75</f>
        <v>14817.14</v>
      </c>
      <c r="G75" s="16" t="n">
        <v>0</v>
      </c>
      <c r="H75" s="16" t="n">
        <v>0</v>
      </c>
      <c r="I75" s="16" t="n">
        <v>61.14</v>
      </c>
      <c r="J75" s="16" t="n">
        <v>14756</v>
      </c>
      <c r="K75" s="16" t="n">
        <v>0</v>
      </c>
    </row>
    <row r="76" customFormat="false" ht="42" hidden="false" customHeight="true" outlineLevel="0" collapsed="false">
      <c r="A76" s="130" t="s">
        <v>143</v>
      </c>
      <c r="B76" s="13" t="s">
        <v>144</v>
      </c>
      <c r="C76" s="99" t="n">
        <v>2022</v>
      </c>
      <c r="D76" s="132"/>
      <c r="E76" s="19" t="s">
        <v>20</v>
      </c>
      <c r="F76" s="55" t="n">
        <f aca="false">G76+H76+I76+J76+K76</f>
        <v>1870</v>
      </c>
      <c r="G76" s="16"/>
      <c r="H76" s="16" t="n">
        <v>1870</v>
      </c>
      <c r="I76" s="16" t="n">
        <v>0</v>
      </c>
      <c r="J76" s="16" t="n">
        <v>0</v>
      </c>
      <c r="K76" s="16" t="n">
        <v>0</v>
      </c>
    </row>
    <row r="77" customFormat="false" ht="38.25" hidden="false" customHeight="true" outlineLevel="0" collapsed="false">
      <c r="A77" s="130" t="s">
        <v>145</v>
      </c>
      <c r="B77" s="13" t="s">
        <v>50</v>
      </c>
      <c r="C77" s="99" t="s">
        <v>9</v>
      </c>
      <c r="D77" s="132"/>
      <c r="E77" s="19" t="s">
        <v>20</v>
      </c>
      <c r="F77" s="55" t="n">
        <f aca="false">G77+H77+I77+J77+K77</f>
        <v>3956.56</v>
      </c>
      <c r="G77" s="16" t="n">
        <v>998.74</v>
      </c>
      <c r="H77" s="16" t="n">
        <v>796.89</v>
      </c>
      <c r="I77" s="16" t="n">
        <v>1338.37</v>
      </c>
      <c r="J77" s="16" t="n">
        <v>822.56</v>
      </c>
      <c r="K77" s="16" t="n">
        <v>0</v>
      </c>
    </row>
    <row r="78" customFormat="false" ht="44.25" hidden="false" customHeight="true" outlineLevel="0" collapsed="false">
      <c r="A78" s="133" t="s">
        <v>146</v>
      </c>
      <c r="B78" s="23" t="s">
        <v>52</v>
      </c>
      <c r="C78" s="134" t="s">
        <v>147</v>
      </c>
      <c r="D78" s="132"/>
      <c r="E78" s="19" t="s">
        <v>20</v>
      </c>
      <c r="F78" s="55" t="n">
        <f aca="false">G78+H78+I78+J78+K78</f>
        <v>794.18</v>
      </c>
      <c r="G78" s="16"/>
      <c r="H78" s="16" t="n">
        <v>157.76</v>
      </c>
      <c r="I78" s="16" t="n">
        <v>488.44</v>
      </c>
      <c r="J78" s="16" t="n">
        <v>147.98</v>
      </c>
      <c r="K78" s="16" t="n">
        <v>0</v>
      </c>
    </row>
    <row r="79" customFormat="false" ht="72.75" hidden="false" customHeight="true" outlineLevel="0" collapsed="false">
      <c r="A79" s="133" t="s">
        <v>148</v>
      </c>
      <c r="B79" s="135" t="s">
        <v>149</v>
      </c>
      <c r="C79" s="134" t="s">
        <v>147</v>
      </c>
      <c r="D79" s="132"/>
      <c r="E79" s="19" t="s">
        <v>20</v>
      </c>
      <c r="F79" s="55" t="n">
        <f aca="false">G79+H79+I79+J79+K79</f>
        <v>4567.1</v>
      </c>
      <c r="G79" s="58"/>
      <c r="H79" s="16" t="n">
        <v>1467.1</v>
      </c>
      <c r="I79" s="16" t="n">
        <v>1100</v>
      </c>
      <c r="J79" s="16" t="n">
        <v>2000</v>
      </c>
      <c r="K79" s="16" t="n">
        <v>0</v>
      </c>
    </row>
    <row r="80" customFormat="false" ht="41.25" hidden="false" customHeight="true" outlineLevel="0" collapsed="false">
      <c r="A80" s="133" t="s">
        <v>150</v>
      </c>
      <c r="B80" s="136" t="s">
        <v>151</v>
      </c>
      <c r="C80" s="134" t="s">
        <v>147</v>
      </c>
      <c r="D80" s="132"/>
      <c r="E80" s="68" t="s">
        <v>20</v>
      </c>
      <c r="F80" s="55" t="n">
        <f aca="false">G80+H80+I80+J80+K80</f>
        <v>4586.11</v>
      </c>
      <c r="G80" s="58"/>
      <c r="H80" s="16" t="n">
        <v>2232.96</v>
      </c>
      <c r="I80" s="16" t="n">
        <v>1946.52</v>
      </c>
      <c r="J80" s="16" t="n">
        <v>406.63</v>
      </c>
      <c r="K80" s="16" t="n">
        <v>0</v>
      </c>
    </row>
    <row r="81" customFormat="false" ht="64.5" hidden="false" customHeight="true" outlineLevel="0" collapsed="false">
      <c r="A81" s="137" t="s">
        <v>152</v>
      </c>
      <c r="B81" s="135" t="s">
        <v>54</v>
      </c>
      <c r="C81" s="121" t="s">
        <v>147</v>
      </c>
      <c r="D81" s="96"/>
      <c r="E81" s="19" t="s">
        <v>20</v>
      </c>
      <c r="F81" s="20" t="n">
        <f aca="false">G81+H81+I81+J81+K81</f>
        <v>151.26</v>
      </c>
      <c r="G81" s="88"/>
      <c r="H81" s="20" t="n">
        <v>47.09</v>
      </c>
      <c r="I81" s="20" t="n">
        <v>41.17</v>
      </c>
      <c r="J81" s="20" t="n">
        <v>63</v>
      </c>
      <c r="K81" s="20"/>
    </row>
    <row r="82" customFormat="false" ht="64.5" hidden="false" customHeight="true" outlineLevel="0" collapsed="false">
      <c r="A82" s="137" t="s">
        <v>153</v>
      </c>
      <c r="B82" s="135" t="s">
        <v>154</v>
      </c>
      <c r="C82" s="121" t="n">
        <v>2023</v>
      </c>
      <c r="D82" s="96"/>
      <c r="E82" s="19" t="s">
        <v>20</v>
      </c>
      <c r="F82" s="20" t="n">
        <f aca="false">I82</f>
        <v>1878.98</v>
      </c>
      <c r="G82" s="88"/>
      <c r="H82" s="20"/>
      <c r="I82" s="20" t="n">
        <v>1878.98</v>
      </c>
      <c r="J82" s="20"/>
      <c r="K82" s="20"/>
    </row>
    <row r="83" customFormat="false" ht="64.5" hidden="false" customHeight="true" outlineLevel="0" collapsed="false">
      <c r="A83" s="138" t="s">
        <v>155</v>
      </c>
      <c r="B83" s="139" t="s">
        <v>156</v>
      </c>
      <c r="C83" s="140" t="s">
        <v>9</v>
      </c>
      <c r="D83" s="141"/>
      <c r="E83" s="142"/>
      <c r="F83" s="143" t="n">
        <f aca="false">F84</f>
        <v>2427.41</v>
      </c>
      <c r="G83" s="143" t="n">
        <f aca="false">G84</f>
        <v>474.38</v>
      </c>
      <c r="H83" s="143" t="n">
        <f aca="false">H84</f>
        <v>730.86</v>
      </c>
      <c r="I83" s="143" t="n">
        <f aca="false">I84</f>
        <v>371.14</v>
      </c>
      <c r="J83" s="143" t="n">
        <f aca="false">J84</f>
        <v>579.1</v>
      </c>
      <c r="K83" s="143" t="n">
        <f aca="false">K84</f>
        <v>271.93</v>
      </c>
    </row>
    <row r="84" customFormat="false" ht="111" hidden="false" customHeight="false" outlineLevel="0" collapsed="false">
      <c r="A84" s="128" t="s">
        <v>157</v>
      </c>
      <c r="B84" s="30" t="s">
        <v>158</v>
      </c>
      <c r="C84" s="98" t="s">
        <v>9</v>
      </c>
      <c r="D84" s="144"/>
      <c r="E84" s="121" t="s">
        <v>20</v>
      </c>
      <c r="F84" s="28" t="n">
        <f aca="false">G84+H84+I84+J84+K84</f>
        <v>2427.41</v>
      </c>
      <c r="G84" s="28" t="n">
        <v>474.38</v>
      </c>
      <c r="H84" s="28" t="n">
        <v>730.86</v>
      </c>
      <c r="I84" s="28" t="n">
        <v>371.14</v>
      </c>
      <c r="J84" s="28" t="n">
        <v>579.1</v>
      </c>
      <c r="K84" s="28" t="n">
        <v>271.93</v>
      </c>
    </row>
    <row r="85" customFormat="false" ht="63.75" hidden="false" customHeight="false" outlineLevel="0" collapsed="false">
      <c r="A85" s="145" t="s">
        <v>159</v>
      </c>
      <c r="B85" s="139" t="s">
        <v>160</v>
      </c>
      <c r="C85" s="140" t="s">
        <v>147</v>
      </c>
      <c r="D85" s="140"/>
      <c r="E85" s="140" t="s">
        <v>17</v>
      </c>
      <c r="F85" s="143" t="n">
        <f aca="false">G85+H85+I85+J85+K85</f>
        <v>9244.78</v>
      </c>
      <c r="G85" s="143" t="n">
        <f aca="false">G86+G88+G87</f>
        <v>1930.71</v>
      </c>
      <c r="H85" s="143" t="n">
        <f aca="false">H86+H88</f>
        <v>916.71</v>
      </c>
      <c r="I85" s="143" t="n">
        <f aca="false">I86+I88</f>
        <v>1403.42</v>
      </c>
      <c r="J85" s="143" t="n">
        <f aca="false">J86+J88</f>
        <v>1971.23</v>
      </c>
      <c r="K85" s="143" t="n">
        <f aca="false">K86+K88</f>
        <v>3022.71</v>
      </c>
    </row>
    <row r="86" customFormat="false" ht="63.75" hidden="false" customHeight="false" outlineLevel="0" collapsed="false">
      <c r="A86" s="146" t="s">
        <v>161</v>
      </c>
      <c r="B86" s="30" t="s">
        <v>162</v>
      </c>
      <c r="C86" s="98" t="s">
        <v>9</v>
      </c>
      <c r="D86" s="104"/>
      <c r="E86" s="98" t="s">
        <v>17</v>
      </c>
      <c r="F86" s="28" t="n">
        <f aca="false">G86+H86+I86+J86+K86</f>
        <v>616</v>
      </c>
      <c r="G86" s="28" t="n">
        <v>88</v>
      </c>
      <c r="H86" s="28" t="n">
        <v>32</v>
      </c>
      <c r="I86" s="28" t="n">
        <v>96</v>
      </c>
      <c r="J86" s="28" t="n">
        <v>200</v>
      </c>
      <c r="K86" s="28" t="n">
        <v>200</v>
      </c>
    </row>
    <row r="87" customFormat="false" ht="48" hidden="false" customHeight="false" outlineLevel="0" collapsed="false">
      <c r="A87" s="146" t="s">
        <v>163</v>
      </c>
      <c r="B87" s="30" t="s">
        <v>164</v>
      </c>
      <c r="C87" s="98" t="s">
        <v>165</v>
      </c>
      <c r="D87" s="104"/>
      <c r="E87" s="98" t="s">
        <v>20</v>
      </c>
      <c r="F87" s="28" t="n">
        <f aca="false">G87</f>
        <v>1246.83</v>
      </c>
      <c r="G87" s="28" t="n">
        <v>1246.83</v>
      </c>
      <c r="H87" s="28"/>
      <c r="I87" s="28"/>
      <c r="J87" s="28"/>
      <c r="K87" s="28"/>
    </row>
    <row r="88" customFormat="false" ht="79.5" hidden="false" customHeight="false" outlineLevel="0" collapsed="false">
      <c r="A88" s="146" t="s">
        <v>166</v>
      </c>
      <c r="B88" s="30" t="s">
        <v>167</v>
      </c>
      <c r="C88" s="98" t="s">
        <v>9</v>
      </c>
      <c r="D88" s="104"/>
      <c r="E88" s="98" t="s">
        <v>17</v>
      </c>
      <c r="F88" s="28" t="n">
        <f aca="false">G88+H88+I88+J88+K88</f>
        <v>7381.95</v>
      </c>
      <c r="G88" s="28" t="n">
        <v>595.88</v>
      </c>
      <c r="H88" s="28" t="n">
        <v>884.71</v>
      </c>
      <c r="I88" s="28" t="n">
        <v>1307.42</v>
      </c>
      <c r="J88" s="28" t="n">
        <v>1771.23</v>
      </c>
      <c r="K88" s="28" t="n">
        <v>2822.71</v>
      </c>
    </row>
    <row r="89" customFormat="false" ht="79.5" hidden="false" customHeight="false" outlineLevel="0" collapsed="false">
      <c r="A89" s="145" t="s">
        <v>168</v>
      </c>
      <c r="B89" s="139" t="s">
        <v>169</v>
      </c>
      <c r="C89" s="140" t="s">
        <v>147</v>
      </c>
      <c r="D89" s="140"/>
      <c r="E89" s="140" t="s">
        <v>20</v>
      </c>
      <c r="F89" s="143" t="n">
        <f aca="false">G89+H89+I89+J89+K89</f>
        <v>1082.62</v>
      </c>
      <c r="G89" s="143" t="n">
        <f aca="false">G90+G91</f>
        <v>0</v>
      </c>
      <c r="H89" s="143" t="n">
        <f aca="false">H90+H91</f>
        <v>290.94</v>
      </c>
      <c r="I89" s="143" t="n">
        <f aca="false">I90+I91</f>
        <v>194.8</v>
      </c>
      <c r="J89" s="143" t="n">
        <f aca="false">J90+J91</f>
        <v>436.87</v>
      </c>
      <c r="K89" s="143" t="n">
        <f aca="false">K90+K91</f>
        <v>160.01</v>
      </c>
    </row>
    <row r="90" customFormat="false" ht="48" hidden="false" customHeight="false" outlineLevel="0" collapsed="false">
      <c r="A90" s="146" t="s">
        <v>170</v>
      </c>
      <c r="B90" s="30" t="s">
        <v>171</v>
      </c>
      <c r="C90" s="147" t="s">
        <v>147</v>
      </c>
      <c r="D90" s="148"/>
      <c r="E90" s="147" t="s">
        <v>20</v>
      </c>
      <c r="F90" s="28" t="n">
        <f aca="false">G90+H90+I90+J90+K90</f>
        <v>762.64</v>
      </c>
      <c r="G90" s="28" t="n">
        <v>0</v>
      </c>
      <c r="H90" s="28" t="n">
        <v>205.66</v>
      </c>
      <c r="I90" s="28" t="n">
        <v>96.8</v>
      </c>
      <c r="J90" s="28" t="n">
        <v>361.76</v>
      </c>
      <c r="K90" s="28" t="n">
        <v>98.42</v>
      </c>
    </row>
    <row r="91" customFormat="false" ht="48" hidden="false" customHeight="false" outlineLevel="0" collapsed="false">
      <c r="A91" s="146" t="s">
        <v>172</v>
      </c>
      <c r="B91" s="30" t="s">
        <v>173</v>
      </c>
      <c r="C91" s="147" t="s">
        <v>147</v>
      </c>
      <c r="D91" s="148"/>
      <c r="E91" s="147" t="s">
        <v>20</v>
      </c>
      <c r="F91" s="28" t="n">
        <f aca="false">H91</f>
        <v>85.28</v>
      </c>
      <c r="G91" s="28" t="n">
        <v>0</v>
      </c>
      <c r="H91" s="28" t="n">
        <v>85.28</v>
      </c>
      <c r="I91" s="28" t="n">
        <v>98</v>
      </c>
      <c r="J91" s="28" t="n">
        <v>75.11</v>
      </c>
      <c r="K91" s="28" t="n">
        <v>61.59</v>
      </c>
    </row>
    <row r="92" customFormat="false" ht="48" hidden="false" customHeight="false" outlineLevel="0" collapsed="false">
      <c r="A92" s="149" t="s">
        <v>174</v>
      </c>
      <c r="B92" s="123" t="s">
        <v>175</v>
      </c>
      <c r="C92" s="125" t="s">
        <v>9</v>
      </c>
      <c r="D92" s="125"/>
      <c r="E92" s="125" t="s">
        <v>20</v>
      </c>
      <c r="F92" s="127" t="n">
        <f aca="false">F93</f>
        <v>261.5</v>
      </c>
      <c r="G92" s="127" t="n">
        <f aca="false">G93</f>
        <v>120</v>
      </c>
      <c r="H92" s="127" t="n">
        <f aca="false">H93</f>
        <v>261.5</v>
      </c>
      <c r="I92" s="127" t="n">
        <f aca="false">I93</f>
        <v>315.04</v>
      </c>
      <c r="J92" s="127" t="n">
        <f aca="false">J93</f>
        <v>319.24</v>
      </c>
      <c r="K92" s="127" t="n">
        <f aca="false">K93</f>
        <v>168.4</v>
      </c>
    </row>
    <row r="93" customFormat="false" ht="63.75" hidden="false" customHeight="false" outlineLevel="0" collapsed="false">
      <c r="A93" s="146" t="s">
        <v>81</v>
      </c>
      <c r="B93" s="30" t="s">
        <v>176</v>
      </c>
      <c r="C93" s="98" t="s">
        <v>9</v>
      </c>
      <c r="D93" s="148"/>
      <c r="E93" s="147" t="s">
        <v>20</v>
      </c>
      <c r="F93" s="28" t="n">
        <f aca="false">H93</f>
        <v>261.5</v>
      </c>
      <c r="G93" s="28" t="n">
        <v>120</v>
      </c>
      <c r="H93" s="28" t="n">
        <v>261.5</v>
      </c>
      <c r="I93" s="28" t="n">
        <v>315.04</v>
      </c>
      <c r="J93" s="28" t="n">
        <v>319.24</v>
      </c>
      <c r="K93" s="28" t="n">
        <v>168.4</v>
      </c>
    </row>
    <row r="94" customFormat="false" ht="63.75" hidden="false" customHeight="false" outlineLevel="0" collapsed="false">
      <c r="A94" s="150" t="s">
        <v>177</v>
      </c>
      <c r="B94" s="151" t="s">
        <v>178</v>
      </c>
      <c r="C94" s="152" t="s">
        <v>9</v>
      </c>
      <c r="D94" s="153"/>
      <c r="E94" s="152"/>
      <c r="F94" s="154" t="n">
        <f aca="false">F95+F97+F98+F99++F100+F101+F102+F103+F104+F105+F106</f>
        <v>9045.14</v>
      </c>
      <c r="G94" s="154" t="n">
        <f aca="false">G95+G97+G98+G99++G100+G101+G102+G103+G104+G105+G106</f>
        <v>9045.14</v>
      </c>
      <c r="H94" s="154" t="n">
        <f aca="false">H95+H97+H98+H99++H100+H101+H102+H103+H104+H105+H106</f>
        <v>0</v>
      </c>
      <c r="I94" s="154" t="n">
        <f aca="false">I95+I97+I98+I99++I100+I101+I102+I103+I104+I105+I106</f>
        <v>0</v>
      </c>
      <c r="J94" s="154" t="n">
        <f aca="false">J95+J97+J98+J99++J100+J101+J102+J103+J104+J105+J106</f>
        <v>0</v>
      </c>
      <c r="K94" s="154" t="n">
        <f aca="false">K95+K97+K98+K99++K100+K101+K102+K103+K104+K105+K106</f>
        <v>0</v>
      </c>
    </row>
    <row r="95" customFormat="false" ht="47.25" hidden="false" customHeight="true" outlineLevel="0" collapsed="false">
      <c r="A95" s="155" t="s">
        <v>179</v>
      </c>
      <c r="B95" s="23" t="s">
        <v>180</v>
      </c>
      <c r="C95" s="121" t="n">
        <v>2021</v>
      </c>
      <c r="D95" s="96"/>
      <c r="E95" s="68" t="s">
        <v>181</v>
      </c>
      <c r="F95" s="20" t="n">
        <f aca="false">F96</f>
        <v>6.72</v>
      </c>
      <c r="G95" s="20" t="n">
        <f aca="false">G96</f>
        <v>6.72</v>
      </c>
      <c r="H95" s="20" t="n">
        <f aca="false">H96</f>
        <v>0</v>
      </c>
      <c r="I95" s="20" t="n">
        <v>0</v>
      </c>
      <c r="J95" s="20" t="n">
        <f aca="false">J96</f>
        <v>0</v>
      </c>
      <c r="K95" s="20" t="n">
        <f aca="false">K96</f>
        <v>0</v>
      </c>
    </row>
    <row r="96" customFormat="false" ht="47.25" hidden="false" customHeight="false" outlineLevel="0" collapsed="false">
      <c r="A96" s="156" t="s">
        <v>182</v>
      </c>
      <c r="B96" s="23" t="s">
        <v>183</v>
      </c>
      <c r="C96" s="121"/>
      <c r="D96" s="96"/>
      <c r="E96" s="68"/>
      <c r="F96" s="20" t="n">
        <f aca="false">G96+H96+I96+J96+K96</f>
        <v>6.72</v>
      </c>
      <c r="G96" s="20" t="n">
        <v>6.72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47.25" hidden="false" customHeight="false" outlineLevel="0" collapsed="false">
      <c r="A97" s="157" t="s">
        <v>184</v>
      </c>
      <c r="B97" s="87" t="s">
        <v>185</v>
      </c>
      <c r="C97" s="96" t="n">
        <v>2021</v>
      </c>
      <c r="D97" s="96"/>
      <c r="E97" s="51" t="s">
        <v>20</v>
      </c>
      <c r="F97" s="88" t="n">
        <f aca="false">G97</f>
        <v>1280.35</v>
      </c>
      <c r="G97" s="88" t="n">
        <v>1280.35</v>
      </c>
      <c r="H97" s="88"/>
      <c r="I97" s="88"/>
      <c r="J97" s="88"/>
      <c r="K97" s="88"/>
    </row>
    <row r="98" customFormat="false" ht="47.25" hidden="false" customHeight="false" outlineLevel="0" collapsed="false">
      <c r="A98" s="157" t="s">
        <v>186</v>
      </c>
      <c r="B98" s="87" t="s">
        <v>187</v>
      </c>
      <c r="C98" s="96" t="n">
        <v>2021</v>
      </c>
      <c r="D98" s="96"/>
      <c r="E98" s="51" t="s">
        <v>20</v>
      </c>
      <c r="F98" s="158" t="n">
        <f aca="false">G98</f>
        <v>3167.7</v>
      </c>
      <c r="G98" s="158" t="n">
        <v>3167.7</v>
      </c>
      <c r="H98" s="158"/>
      <c r="I98" s="158"/>
      <c r="J98" s="158"/>
      <c r="K98" s="158"/>
    </row>
    <row r="99" customFormat="false" ht="63" hidden="false" customHeight="false" outlineLevel="0" collapsed="false">
      <c r="A99" s="157" t="s">
        <v>188</v>
      </c>
      <c r="B99" s="87" t="s">
        <v>189</v>
      </c>
      <c r="C99" s="96" t="n">
        <v>2021</v>
      </c>
      <c r="D99" s="96"/>
      <c r="E99" s="51" t="s">
        <v>20</v>
      </c>
      <c r="F99" s="158" t="n">
        <f aca="false">G99</f>
        <v>716.3</v>
      </c>
      <c r="G99" s="158" t="n">
        <v>716.3</v>
      </c>
      <c r="H99" s="158"/>
      <c r="I99" s="158"/>
      <c r="J99" s="158"/>
      <c r="K99" s="158"/>
    </row>
    <row r="100" customFormat="false" ht="47.25" hidden="false" customHeight="false" outlineLevel="0" collapsed="false">
      <c r="A100" s="157" t="s">
        <v>190</v>
      </c>
      <c r="B100" s="87" t="s">
        <v>191</v>
      </c>
      <c r="C100" s="96" t="n">
        <v>2021</v>
      </c>
      <c r="D100" s="96"/>
      <c r="E100" s="51" t="s">
        <v>20</v>
      </c>
      <c r="F100" s="158" t="n">
        <f aca="false">G100</f>
        <v>769.4</v>
      </c>
      <c r="G100" s="158" t="n">
        <v>769.4</v>
      </c>
      <c r="H100" s="158"/>
      <c r="I100" s="158"/>
      <c r="J100" s="158"/>
      <c r="K100" s="158"/>
    </row>
    <row r="101" customFormat="false" ht="47.25" hidden="false" customHeight="false" outlineLevel="0" collapsed="false">
      <c r="A101" s="157" t="s">
        <v>192</v>
      </c>
      <c r="B101" s="87" t="s">
        <v>193</v>
      </c>
      <c r="C101" s="96" t="n">
        <v>2021</v>
      </c>
      <c r="D101" s="96"/>
      <c r="E101" s="51" t="s">
        <v>20</v>
      </c>
      <c r="F101" s="158" t="n">
        <f aca="false">G101</f>
        <v>1093.23</v>
      </c>
      <c r="G101" s="158" t="n">
        <v>1093.23</v>
      </c>
      <c r="H101" s="158"/>
      <c r="I101" s="158"/>
      <c r="J101" s="158"/>
      <c r="K101" s="158"/>
    </row>
    <row r="102" customFormat="false" ht="47.25" hidden="false" customHeight="false" outlineLevel="0" collapsed="false">
      <c r="A102" s="157" t="s">
        <v>194</v>
      </c>
      <c r="B102" s="87" t="s">
        <v>195</v>
      </c>
      <c r="C102" s="96" t="n">
        <v>2021</v>
      </c>
      <c r="D102" s="96"/>
      <c r="E102" s="51" t="s">
        <v>20</v>
      </c>
      <c r="F102" s="158" t="n">
        <f aca="false">G102</f>
        <v>541.62</v>
      </c>
      <c r="G102" s="158" t="n">
        <v>541.62</v>
      </c>
      <c r="H102" s="158"/>
      <c r="I102" s="158"/>
      <c r="J102" s="158"/>
      <c r="K102" s="158"/>
    </row>
    <row r="103" customFormat="false" ht="31.5" hidden="false" customHeight="false" outlineLevel="0" collapsed="false">
      <c r="A103" s="157" t="s">
        <v>196</v>
      </c>
      <c r="B103" s="87" t="s">
        <v>197</v>
      </c>
      <c r="C103" s="96" t="n">
        <v>2021</v>
      </c>
      <c r="D103" s="96"/>
      <c r="E103" s="51" t="s">
        <v>20</v>
      </c>
      <c r="F103" s="158" t="n">
        <f aca="false">G103</f>
        <v>1149.14</v>
      </c>
      <c r="G103" s="158" t="n">
        <v>1149.14</v>
      </c>
      <c r="H103" s="158"/>
      <c r="I103" s="158"/>
      <c r="J103" s="158"/>
      <c r="K103" s="158"/>
    </row>
    <row r="104" customFormat="false" ht="47.25" hidden="false" customHeight="false" outlineLevel="0" collapsed="false">
      <c r="A104" s="157" t="s">
        <v>198</v>
      </c>
      <c r="B104" s="87" t="s">
        <v>199</v>
      </c>
      <c r="C104" s="96" t="n">
        <v>2021</v>
      </c>
      <c r="D104" s="96"/>
      <c r="E104" s="51" t="s">
        <v>20</v>
      </c>
      <c r="F104" s="88" t="n">
        <f aca="false">G104+H104</f>
        <v>153.7</v>
      </c>
      <c r="G104" s="158" t="n">
        <v>153.7</v>
      </c>
      <c r="H104" s="158"/>
      <c r="I104" s="158"/>
      <c r="J104" s="158"/>
      <c r="K104" s="158"/>
    </row>
    <row r="105" customFormat="false" ht="31.5" hidden="false" customHeight="false" outlineLevel="0" collapsed="false">
      <c r="A105" s="157" t="s">
        <v>200</v>
      </c>
      <c r="B105" s="87" t="s">
        <v>201</v>
      </c>
      <c r="C105" s="96" t="n">
        <v>2021</v>
      </c>
      <c r="D105" s="96"/>
      <c r="E105" s="51" t="s">
        <v>20</v>
      </c>
      <c r="F105" s="88" t="n">
        <f aca="false">G105+H105</f>
        <v>76.98</v>
      </c>
      <c r="G105" s="158" t="n">
        <v>76.98</v>
      </c>
      <c r="H105" s="158"/>
      <c r="I105" s="158"/>
      <c r="J105" s="158"/>
      <c r="K105" s="158"/>
    </row>
    <row r="106" customFormat="false" ht="47.25" hidden="false" customHeight="false" outlineLevel="0" collapsed="false">
      <c r="A106" s="157" t="s">
        <v>202</v>
      </c>
      <c r="B106" s="87" t="s">
        <v>203</v>
      </c>
      <c r="C106" s="96" t="n">
        <v>2021</v>
      </c>
      <c r="D106" s="96"/>
      <c r="E106" s="51" t="s">
        <v>20</v>
      </c>
      <c r="F106" s="88" t="n">
        <f aca="false">G106+H106</f>
        <v>90</v>
      </c>
      <c r="G106" s="88" t="n">
        <v>90</v>
      </c>
      <c r="H106" s="88"/>
      <c r="I106" s="88"/>
      <c r="J106" s="88"/>
      <c r="K106" s="88"/>
    </row>
    <row r="107" customFormat="false" ht="48" hidden="false" customHeight="false" outlineLevel="0" collapsed="false">
      <c r="A107" s="122" t="s">
        <v>204</v>
      </c>
      <c r="B107" s="123" t="s">
        <v>205</v>
      </c>
      <c r="C107" s="125" t="s">
        <v>9</v>
      </c>
      <c r="D107" s="125"/>
      <c r="E107" s="125" t="s">
        <v>42</v>
      </c>
      <c r="F107" s="127" t="n">
        <f aca="false">F108+F109</f>
        <v>4841.68</v>
      </c>
      <c r="G107" s="127" t="n">
        <f aca="false">G108+G109</f>
        <v>832.73</v>
      </c>
      <c r="H107" s="127" t="n">
        <f aca="false">H108+H109</f>
        <v>240</v>
      </c>
      <c r="I107" s="127" t="n">
        <f aca="false">I108+I109</f>
        <v>1384</v>
      </c>
      <c r="J107" s="127" t="n">
        <f aca="false">J108+J109</f>
        <v>1204.95</v>
      </c>
      <c r="K107" s="127" t="n">
        <f aca="false">K108+K109</f>
        <v>1180</v>
      </c>
    </row>
    <row r="108" customFormat="false" ht="33.75" hidden="false" customHeight="false" outlineLevel="0" collapsed="false">
      <c r="A108" s="159" t="s">
        <v>206</v>
      </c>
      <c r="B108" s="30" t="s">
        <v>207</v>
      </c>
      <c r="C108" s="98" t="s">
        <v>9</v>
      </c>
      <c r="D108" s="104"/>
      <c r="E108" s="98" t="s">
        <v>42</v>
      </c>
      <c r="F108" s="28" t="n">
        <f aca="false">G108+H108+I108+J108+K108</f>
        <v>1650</v>
      </c>
      <c r="G108" s="28" t="n">
        <v>300</v>
      </c>
      <c r="H108" s="28" t="n">
        <v>0</v>
      </c>
      <c r="I108" s="28" t="n">
        <v>1000</v>
      </c>
      <c r="J108" s="28" t="n">
        <v>350</v>
      </c>
      <c r="K108" s="28" t="n">
        <v>0</v>
      </c>
    </row>
    <row r="109" customFormat="false" ht="48" hidden="false" customHeight="false" outlineLevel="0" collapsed="false">
      <c r="A109" s="159" t="s">
        <v>208</v>
      </c>
      <c r="B109" s="30" t="s">
        <v>209</v>
      </c>
      <c r="C109" s="98" t="s">
        <v>9</v>
      </c>
      <c r="D109" s="104"/>
      <c r="E109" s="98" t="s">
        <v>42</v>
      </c>
      <c r="F109" s="28" t="n">
        <f aca="false">G109+H109+I109+J109+K109</f>
        <v>3191.68</v>
      </c>
      <c r="G109" s="28" t="n">
        <v>532.73</v>
      </c>
      <c r="H109" s="28" t="n">
        <v>240</v>
      </c>
      <c r="I109" s="28" t="n">
        <v>384</v>
      </c>
      <c r="J109" s="28" t="n">
        <v>854.95</v>
      </c>
      <c r="K109" s="28" t="n">
        <v>1180</v>
      </c>
    </row>
    <row r="110" customFormat="false" ht="16.5" hidden="false" customHeight="false" outlineLevel="0" collapsed="false">
      <c r="A110" s="160" t="s">
        <v>210</v>
      </c>
      <c r="B110" s="161" t="s">
        <v>56</v>
      </c>
      <c r="C110" s="162"/>
      <c r="D110" s="163"/>
      <c r="E110" s="164" t="s">
        <v>20</v>
      </c>
      <c r="F110" s="165" t="n">
        <v>1126</v>
      </c>
      <c r="G110" s="165" t="n">
        <v>1694.68</v>
      </c>
      <c r="H110" s="165" t="n">
        <v>1811.81</v>
      </c>
      <c r="I110" s="165" t="n">
        <v>2270.49</v>
      </c>
      <c r="J110" s="165" t="n">
        <v>2255.69</v>
      </c>
      <c r="K110" s="165" t="n">
        <v>691.08</v>
      </c>
    </row>
    <row r="111" customFormat="false" ht="47.25" hidden="false" customHeight="false" outlineLevel="0" collapsed="false">
      <c r="A111" s="166" t="s">
        <v>211</v>
      </c>
      <c r="B111" s="161" t="s">
        <v>107</v>
      </c>
      <c r="C111" s="162" t="s">
        <v>9</v>
      </c>
      <c r="D111" s="163"/>
      <c r="E111" s="164" t="s">
        <v>20</v>
      </c>
      <c r="F111" s="165" t="n">
        <f aca="false">G111+H111+I111+J111+K111</f>
        <v>233.85</v>
      </c>
      <c r="G111" s="165" t="n">
        <v>25</v>
      </c>
      <c r="H111" s="165" t="n">
        <v>124.25</v>
      </c>
      <c r="I111" s="165" t="n">
        <v>84.6</v>
      </c>
      <c r="J111" s="165" t="n">
        <v>0</v>
      </c>
      <c r="K111" s="165" t="n">
        <v>0</v>
      </c>
    </row>
    <row r="112" customFormat="false" ht="33" hidden="false" customHeight="false" outlineLevel="0" collapsed="false">
      <c r="A112" s="160" t="s">
        <v>212</v>
      </c>
      <c r="B112" s="161" t="s">
        <v>102</v>
      </c>
      <c r="C112" s="162" t="s">
        <v>9</v>
      </c>
      <c r="D112" s="162" t="s">
        <v>119</v>
      </c>
      <c r="E112" s="164" t="s">
        <v>20</v>
      </c>
      <c r="F112" s="165" t="n">
        <f aca="false">G112+H112</f>
        <v>297.07</v>
      </c>
      <c r="G112" s="165" t="n">
        <v>56</v>
      </c>
      <c r="H112" s="165" t="n">
        <v>241.07</v>
      </c>
      <c r="I112" s="165" t="n">
        <v>486.81</v>
      </c>
      <c r="J112" s="165" t="n">
        <v>815.35</v>
      </c>
      <c r="K112" s="165" t="n">
        <v>250.34</v>
      </c>
    </row>
    <row r="113" customFormat="false" ht="47.25" hidden="false" customHeight="false" outlineLevel="0" collapsed="false">
      <c r="A113" s="160" t="s">
        <v>213</v>
      </c>
      <c r="B113" s="161" t="s">
        <v>105</v>
      </c>
      <c r="C113" s="162" t="s">
        <v>9</v>
      </c>
      <c r="D113" s="162" t="s">
        <v>119</v>
      </c>
      <c r="E113" s="164" t="s">
        <v>20</v>
      </c>
      <c r="F113" s="165" t="n">
        <f aca="false">G113+H113</f>
        <v>451.08</v>
      </c>
      <c r="G113" s="165" t="n">
        <v>160</v>
      </c>
      <c r="H113" s="165" t="n">
        <v>291.08</v>
      </c>
      <c r="I113" s="165" t="n">
        <v>336.04</v>
      </c>
      <c r="J113" s="165" t="n">
        <v>579.64</v>
      </c>
      <c r="K113" s="165" t="n">
        <v>241.25</v>
      </c>
    </row>
    <row r="114" customFormat="false" ht="47.25" hidden="false" customHeight="false" outlineLevel="0" collapsed="false">
      <c r="A114" s="160" t="s">
        <v>79</v>
      </c>
      <c r="B114" s="161" t="s">
        <v>109</v>
      </c>
      <c r="C114" s="162" t="s">
        <v>9</v>
      </c>
      <c r="D114" s="162" t="s">
        <v>119</v>
      </c>
      <c r="E114" s="164" t="s">
        <v>20</v>
      </c>
      <c r="F114" s="165" t="n">
        <f aca="false">H114</f>
        <v>7.98</v>
      </c>
      <c r="G114" s="165"/>
      <c r="H114" s="165" t="n">
        <v>7.98</v>
      </c>
      <c r="I114" s="165" t="n">
        <v>0</v>
      </c>
      <c r="J114" s="165" t="n">
        <v>0</v>
      </c>
      <c r="K114" s="165" t="n">
        <v>0</v>
      </c>
    </row>
    <row r="115" customFormat="false" ht="63" hidden="false" customHeight="false" outlineLevel="0" collapsed="false">
      <c r="A115" s="167" t="s">
        <v>214</v>
      </c>
      <c r="B115" s="168" t="s">
        <v>215</v>
      </c>
      <c r="C115" s="169" t="s">
        <v>9</v>
      </c>
      <c r="D115" s="163" t="s">
        <v>119</v>
      </c>
      <c r="E115" s="163" t="s">
        <v>216</v>
      </c>
      <c r="F115" s="170" t="n">
        <f aca="false">G115+H115+I115+J115+K115</f>
        <v>64452</v>
      </c>
      <c r="G115" s="170" t="n">
        <v>9828</v>
      </c>
      <c r="H115" s="170" t="n">
        <v>11349</v>
      </c>
      <c r="I115" s="170" t="n">
        <v>11115</v>
      </c>
      <c r="J115" s="170" t="n">
        <v>19056</v>
      </c>
      <c r="K115" s="170" t="n">
        <v>13104</v>
      </c>
    </row>
    <row r="116" customFormat="false" ht="66" hidden="false" customHeight="false" outlineLevel="0" collapsed="false">
      <c r="A116" s="167" t="s">
        <v>217</v>
      </c>
      <c r="B116" s="168" t="s">
        <v>218</v>
      </c>
      <c r="C116" s="169" t="s">
        <v>9</v>
      </c>
      <c r="D116" s="163"/>
      <c r="E116" s="163" t="s">
        <v>219</v>
      </c>
      <c r="F116" s="170" t="n">
        <f aca="false">F117+F120+F121</f>
        <v>13300.71144</v>
      </c>
      <c r="G116" s="170" t="n">
        <f aca="false">G117+G120+G121</f>
        <v>2607.7</v>
      </c>
      <c r="H116" s="170" t="n">
        <f aca="false">H117+H120+H121</f>
        <v>1813.06</v>
      </c>
      <c r="I116" s="170" t="n">
        <f aca="false">I117+I121</f>
        <v>2844.68</v>
      </c>
      <c r="J116" s="170" t="n">
        <f aca="false">J117+J121</f>
        <v>2958.466</v>
      </c>
      <c r="K116" s="170" t="n">
        <f aca="false">K117+K121</f>
        <v>3076.80544</v>
      </c>
    </row>
    <row r="117" customFormat="false" ht="50.25" hidden="false" customHeight="true" outlineLevel="0" collapsed="false">
      <c r="A117" s="166" t="s">
        <v>220</v>
      </c>
      <c r="B117" s="23" t="s">
        <v>221</v>
      </c>
      <c r="C117" s="171" t="s">
        <v>9</v>
      </c>
      <c r="D117" s="172"/>
      <c r="E117" s="171" t="s">
        <v>222</v>
      </c>
      <c r="F117" s="20" t="n">
        <f aca="false">G117+H117+I117+J117+K117</f>
        <v>7599.51144</v>
      </c>
      <c r="G117" s="20" t="n">
        <f aca="false">G118+G119</f>
        <v>706.85</v>
      </c>
      <c r="H117" s="20" t="n">
        <v>896.38</v>
      </c>
      <c r="I117" s="20" t="n">
        <f aca="false">I118+I119</f>
        <v>1920.9</v>
      </c>
      <c r="J117" s="20" t="n">
        <f aca="false">J118+J119</f>
        <v>1997.736</v>
      </c>
      <c r="K117" s="20" t="n">
        <f aca="false">K118+K119</f>
        <v>2077.64544</v>
      </c>
    </row>
    <row r="118" customFormat="false" ht="34.5" hidden="false" customHeight="true" outlineLevel="0" collapsed="false">
      <c r="A118" s="166" t="s">
        <v>223</v>
      </c>
      <c r="B118" s="23" t="s">
        <v>224</v>
      </c>
      <c r="C118" s="171" t="s">
        <v>9</v>
      </c>
      <c r="D118" s="172"/>
      <c r="E118" s="171"/>
      <c r="F118" s="20" t="n">
        <f aca="false">G118+H118+I118+J118+K118</f>
        <v>6876.734464</v>
      </c>
      <c r="G118" s="20" t="n">
        <v>641.54</v>
      </c>
      <c r="H118" s="20" t="n">
        <v>714.52</v>
      </c>
      <c r="I118" s="20" t="n">
        <v>1768.54</v>
      </c>
      <c r="J118" s="20" t="n">
        <f aca="false">I118*1.04</f>
        <v>1839.2816</v>
      </c>
      <c r="K118" s="20" t="n">
        <f aca="false">J118*1.04</f>
        <v>1912.852864</v>
      </c>
    </row>
    <row r="119" customFormat="false" ht="31.5" hidden="false" customHeight="false" outlineLevel="0" collapsed="false">
      <c r="A119" s="166" t="s">
        <v>225</v>
      </c>
      <c r="B119" s="23" t="s">
        <v>36</v>
      </c>
      <c r="C119" s="171" t="s">
        <v>9</v>
      </c>
      <c r="D119" s="172"/>
      <c r="E119" s="171"/>
      <c r="F119" s="20" t="n">
        <f aca="false">G119+H119+I119+J119+K119</f>
        <v>568.756976</v>
      </c>
      <c r="G119" s="20" t="n">
        <v>65.31</v>
      </c>
      <c r="H119" s="20" t="n">
        <v>27.84</v>
      </c>
      <c r="I119" s="20" t="n">
        <v>152.36</v>
      </c>
      <c r="J119" s="20" t="n">
        <f aca="false">I119*1.04</f>
        <v>158.4544</v>
      </c>
      <c r="K119" s="20" t="n">
        <f aca="false">J119*1.04</f>
        <v>164.792576</v>
      </c>
    </row>
    <row r="120" customFormat="false" ht="25.5" hidden="false" customHeight="false" outlineLevel="0" collapsed="false">
      <c r="A120" s="166" t="s">
        <v>226</v>
      </c>
      <c r="B120" s="23" t="s">
        <v>118</v>
      </c>
      <c r="C120" s="171" t="s">
        <v>9</v>
      </c>
      <c r="D120" s="172"/>
      <c r="E120" s="171" t="s">
        <v>227</v>
      </c>
      <c r="F120" s="20" t="n">
        <f aca="false">G120+H120+I120+J120+K120</f>
        <v>177.56</v>
      </c>
      <c r="G120" s="20" t="n">
        <v>114.66</v>
      </c>
      <c r="H120" s="20" t="n">
        <v>62.9</v>
      </c>
      <c r="I120" s="20" t="n">
        <v>0</v>
      </c>
      <c r="J120" s="20" t="n">
        <f aca="false">I120*1.04</f>
        <v>0</v>
      </c>
      <c r="K120" s="20" t="n">
        <f aca="false">J120*1.04</f>
        <v>0</v>
      </c>
    </row>
    <row r="121" customFormat="false" ht="78.75" hidden="false" customHeight="false" outlineLevel="0" collapsed="false">
      <c r="A121" s="166" t="s">
        <v>228</v>
      </c>
      <c r="B121" s="23" t="s">
        <v>24</v>
      </c>
      <c r="C121" s="171" t="s">
        <v>9</v>
      </c>
      <c r="D121" s="172"/>
      <c r="E121" s="171" t="s">
        <v>227</v>
      </c>
      <c r="F121" s="20" t="n">
        <f aca="false">G121+H121+I121+J121+K121</f>
        <v>5523.64</v>
      </c>
      <c r="G121" s="20" t="n">
        <v>1786.19</v>
      </c>
      <c r="H121" s="20" t="n">
        <v>853.78</v>
      </c>
      <c r="I121" s="20" t="n">
        <v>923.78</v>
      </c>
      <c r="J121" s="20" t="n">
        <v>960.73</v>
      </c>
      <c r="K121" s="20" t="n">
        <v>999.16</v>
      </c>
    </row>
    <row r="122" customFormat="false" ht="63" hidden="false" customHeight="false" outlineLevel="0" collapsed="false">
      <c r="A122" s="173" t="s">
        <v>229</v>
      </c>
      <c r="B122" s="174" t="s">
        <v>230</v>
      </c>
      <c r="C122" s="175" t="s">
        <v>142</v>
      </c>
      <c r="D122" s="175"/>
      <c r="E122" s="175" t="s">
        <v>17</v>
      </c>
      <c r="F122" s="176" t="n">
        <f aca="false">F123</f>
        <v>3000.4</v>
      </c>
      <c r="G122" s="176" t="n">
        <f aca="false">G123</f>
        <v>0</v>
      </c>
      <c r="H122" s="176" t="n">
        <f aca="false">H123</f>
        <v>0</v>
      </c>
      <c r="I122" s="176" t="n">
        <f aca="false">I123</f>
        <v>237.99</v>
      </c>
      <c r="J122" s="176" t="n">
        <f aca="false">J123</f>
        <v>1070.98</v>
      </c>
      <c r="K122" s="176" t="n">
        <f aca="false">K123</f>
        <v>1691.43</v>
      </c>
    </row>
    <row r="123" customFormat="false" ht="126" hidden="false" customHeight="false" outlineLevel="0" collapsed="false">
      <c r="A123" s="166" t="s">
        <v>231</v>
      </c>
      <c r="B123" s="23" t="s">
        <v>232</v>
      </c>
      <c r="C123" s="171" t="s">
        <v>142</v>
      </c>
      <c r="D123" s="96"/>
      <c r="E123" s="121" t="s">
        <v>17</v>
      </c>
      <c r="F123" s="20" t="n">
        <f aca="false">G123+H123+I123+J123+K123</f>
        <v>3000.4</v>
      </c>
      <c r="G123" s="20" t="n">
        <v>0</v>
      </c>
      <c r="H123" s="20" t="n">
        <v>0</v>
      </c>
      <c r="I123" s="20" t="n">
        <v>237.99</v>
      </c>
      <c r="J123" s="20" t="n">
        <v>1070.98</v>
      </c>
      <c r="K123" s="20" t="n">
        <v>1691.43</v>
      </c>
    </row>
    <row r="124" customFormat="false" ht="31.5" hidden="false" customHeight="false" outlineLevel="0" collapsed="false">
      <c r="A124" s="173" t="s">
        <v>233</v>
      </c>
      <c r="B124" s="174" t="s">
        <v>234</v>
      </c>
      <c r="C124" s="175"/>
      <c r="D124" s="175"/>
      <c r="E124" s="175" t="s">
        <v>235</v>
      </c>
      <c r="F124" s="176" t="n">
        <f aca="false">F125+F126</f>
        <v>2688.66</v>
      </c>
      <c r="G124" s="176" t="n">
        <f aca="false">G125+G126</f>
        <v>0</v>
      </c>
      <c r="H124" s="176" t="n">
        <f aca="false">H125+H126</f>
        <v>0</v>
      </c>
      <c r="I124" s="176" t="n">
        <f aca="false">I125+I126</f>
        <v>2688.66</v>
      </c>
      <c r="J124" s="176" t="n">
        <f aca="false">J125+J126</f>
        <v>0</v>
      </c>
      <c r="K124" s="176" t="n">
        <f aca="false">K125+K126</f>
        <v>0</v>
      </c>
    </row>
    <row r="125" customFormat="false" ht="110.25" hidden="false" customHeight="true" outlineLevel="0" collapsed="false">
      <c r="A125" s="166" t="s">
        <v>236</v>
      </c>
      <c r="B125" s="23" t="s">
        <v>237</v>
      </c>
      <c r="C125" s="171" t="s">
        <v>142</v>
      </c>
      <c r="D125" s="172"/>
      <c r="E125" s="171" t="s">
        <v>17</v>
      </c>
      <c r="F125" s="20" t="n">
        <f aca="false">G125+H125+I125+J125+K125</f>
        <v>2661.77</v>
      </c>
      <c r="G125" s="20" t="n">
        <v>0</v>
      </c>
      <c r="H125" s="20" t="n">
        <v>0</v>
      </c>
      <c r="I125" s="20" t="n">
        <v>2661.77</v>
      </c>
      <c r="J125" s="20" t="n">
        <v>0</v>
      </c>
      <c r="K125" s="20" t="n">
        <v>0</v>
      </c>
    </row>
    <row r="126" customFormat="false" ht="157.5" hidden="false" customHeight="false" outlineLevel="0" collapsed="false">
      <c r="A126" s="166" t="s">
        <v>238</v>
      </c>
      <c r="B126" s="23" t="s">
        <v>239</v>
      </c>
      <c r="C126" s="171" t="s">
        <v>142</v>
      </c>
      <c r="D126" s="172"/>
      <c r="E126" s="171" t="s">
        <v>20</v>
      </c>
      <c r="F126" s="20" t="n">
        <f aca="false">G126+H126+I126+J126+K126</f>
        <v>26.89</v>
      </c>
      <c r="G126" s="20" t="n">
        <v>0</v>
      </c>
      <c r="H126" s="20" t="n">
        <v>0</v>
      </c>
      <c r="I126" s="20" t="n">
        <v>26.89</v>
      </c>
      <c r="J126" s="20" t="n">
        <v>0</v>
      </c>
      <c r="K126" s="20" t="n">
        <v>0</v>
      </c>
    </row>
    <row r="127" customFormat="false" ht="94.5" hidden="false" customHeight="false" outlineLevel="0" collapsed="false">
      <c r="A127" s="177" t="s">
        <v>240</v>
      </c>
      <c r="B127" s="174" t="s">
        <v>241</v>
      </c>
      <c r="C127" s="178" t="s">
        <v>242</v>
      </c>
      <c r="D127" s="178"/>
      <c r="E127" s="178"/>
      <c r="F127" s="176" t="n">
        <f aca="false">F128+F129</f>
        <v>0</v>
      </c>
      <c r="G127" s="176" t="n">
        <f aca="false">G128+G129</f>
        <v>0</v>
      </c>
      <c r="H127" s="176" t="n">
        <f aca="false">H128+H129</f>
        <v>0</v>
      </c>
      <c r="I127" s="176" t="n">
        <f aca="false">I128+I129</f>
        <v>0</v>
      </c>
      <c r="J127" s="176" t="n">
        <f aca="false">J128+J129</f>
        <v>0</v>
      </c>
      <c r="K127" s="176" t="n">
        <f aca="false">K128+K129</f>
        <v>0</v>
      </c>
    </row>
    <row r="128" customFormat="false" ht="78.75" hidden="false" customHeight="false" outlineLevel="0" collapsed="false">
      <c r="A128" s="166" t="s">
        <v>243</v>
      </c>
      <c r="B128" s="23" t="s">
        <v>244</v>
      </c>
      <c r="C128" s="171" t="n">
        <v>2024</v>
      </c>
      <c r="D128" s="172"/>
      <c r="E128" s="171" t="s">
        <v>17</v>
      </c>
      <c r="F128" s="20" t="n">
        <f aca="false">J128</f>
        <v>0</v>
      </c>
      <c r="G128" s="20"/>
      <c r="H128" s="20"/>
      <c r="I128" s="20"/>
      <c r="J128" s="20"/>
      <c r="K128" s="20"/>
    </row>
    <row r="129" customFormat="false" ht="78.75" hidden="false" customHeight="false" outlineLevel="0" collapsed="false">
      <c r="A129" s="166" t="s">
        <v>245</v>
      </c>
      <c r="B129" s="23" t="s">
        <v>244</v>
      </c>
      <c r="C129" s="171" t="n">
        <v>2024</v>
      </c>
      <c r="D129" s="172"/>
      <c r="E129" s="171" t="s">
        <v>246</v>
      </c>
      <c r="F129" s="20" t="n">
        <f aca="false">J129</f>
        <v>0</v>
      </c>
      <c r="G129" s="20"/>
      <c r="H129" s="20"/>
      <c r="I129" s="20"/>
      <c r="J129" s="20"/>
      <c r="K129" s="20"/>
    </row>
    <row r="130" customFormat="false" ht="94.5" hidden="false" customHeight="false" outlineLevel="0" collapsed="false">
      <c r="A130" s="177" t="s">
        <v>247</v>
      </c>
      <c r="B130" s="174" t="s">
        <v>248</v>
      </c>
      <c r="C130" s="178" t="s">
        <v>242</v>
      </c>
      <c r="D130" s="178"/>
      <c r="E130" s="178"/>
      <c r="F130" s="176" t="n">
        <f aca="false">F131+F132</f>
        <v>1515.15</v>
      </c>
      <c r="G130" s="176" t="n">
        <f aca="false">G131+G132</f>
        <v>0</v>
      </c>
      <c r="H130" s="176" t="n">
        <f aca="false">H131+H132</f>
        <v>0</v>
      </c>
      <c r="I130" s="176" t="n">
        <f aca="false">I131+I132</f>
        <v>0</v>
      </c>
      <c r="J130" s="176" t="n">
        <f aca="false">J131+J132</f>
        <v>1515.15</v>
      </c>
      <c r="K130" s="176" t="n">
        <f aca="false">K131+K132</f>
        <v>0</v>
      </c>
    </row>
    <row r="131" customFormat="false" ht="47.25" hidden="false" customHeight="false" outlineLevel="0" collapsed="false">
      <c r="A131" s="166" t="s">
        <v>249</v>
      </c>
      <c r="B131" s="23" t="s">
        <v>250</v>
      </c>
      <c r="C131" s="171" t="n">
        <v>2024</v>
      </c>
      <c r="D131" s="172"/>
      <c r="E131" s="171" t="s">
        <v>17</v>
      </c>
      <c r="F131" s="20" t="n">
        <f aca="false">J131</f>
        <v>1500</v>
      </c>
      <c r="G131" s="20"/>
      <c r="H131" s="20"/>
      <c r="I131" s="20"/>
      <c r="J131" s="20" t="n">
        <v>1500</v>
      </c>
      <c r="K131" s="20"/>
    </row>
    <row r="132" customFormat="false" ht="44.25" hidden="false" customHeight="true" outlineLevel="0" collapsed="false">
      <c r="A132" s="166" t="s">
        <v>251</v>
      </c>
      <c r="B132" s="23" t="s">
        <v>250</v>
      </c>
      <c r="C132" s="171" t="n">
        <v>2024</v>
      </c>
      <c r="D132" s="172"/>
      <c r="E132" s="171" t="s">
        <v>246</v>
      </c>
      <c r="F132" s="20" t="n">
        <f aca="false">J132</f>
        <v>15.15</v>
      </c>
      <c r="G132" s="20"/>
      <c r="H132" s="20"/>
      <c r="I132" s="20"/>
      <c r="J132" s="20" t="n">
        <v>15.15</v>
      </c>
      <c r="K132" s="20"/>
    </row>
    <row r="133" customFormat="false" ht="16.5" hidden="false" customHeight="false" outlineLevel="0" collapsed="false">
      <c r="A133" s="179"/>
      <c r="B133" s="180" t="s">
        <v>252</v>
      </c>
      <c r="C133" s="96"/>
      <c r="D133" s="96"/>
      <c r="E133" s="96"/>
      <c r="F133" s="88" t="n">
        <f aca="false">F58+F68+F116+F127+F130</f>
        <v>1157738.72504</v>
      </c>
      <c r="G133" s="88" t="n">
        <f aca="false">G58+G68+G116</f>
        <v>212203.29</v>
      </c>
      <c r="H133" s="88" t="n">
        <f aca="false">H58+H68+H116</f>
        <v>211521.33</v>
      </c>
      <c r="I133" s="88" t="n">
        <f aca="false">I58+I68+I116</f>
        <v>237554.39</v>
      </c>
      <c r="J133" s="88" t="n">
        <v>278866.27</v>
      </c>
      <c r="K133" s="88" t="n">
        <f aca="false">K58+K68+K116</f>
        <v>226158.75904</v>
      </c>
    </row>
    <row r="134" s="1" customFormat="true" ht="16.5" hidden="false" customHeight="false" outlineLevel="0" collapsed="false">
      <c r="A134" s="181"/>
      <c r="B134" s="182" t="s">
        <v>253</v>
      </c>
      <c r="E134" s="3"/>
      <c r="F134" s="183" t="n">
        <f aca="false">F115</f>
        <v>64452</v>
      </c>
      <c r="G134" s="183" t="n">
        <f aca="false">G115</f>
        <v>9828</v>
      </c>
      <c r="H134" s="183" t="n">
        <f aca="false">H115</f>
        <v>11349</v>
      </c>
      <c r="I134" s="183" t="n">
        <f aca="false">I115</f>
        <v>11115</v>
      </c>
      <c r="J134" s="183" t="n">
        <v>20284.17</v>
      </c>
      <c r="K134" s="183" t="n">
        <f aca="false">K115</f>
        <v>13104</v>
      </c>
    </row>
    <row r="135" s="1" customFormat="true" ht="15.75" hidden="false" customHeight="false" outlineLevel="0" collapsed="false">
      <c r="A135" s="184"/>
      <c r="B135" s="185" t="s">
        <v>42</v>
      </c>
      <c r="E135" s="3"/>
      <c r="F135" s="183" t="n">
        <f aca="false">G135+H135+I135+J135+K135</f>
        <v>652153.68</v>
      </c>
      <c r="G135" s="183" t="n">
        <v>103430.96</v>
      </c>
      <c r="H135" s="183" t="n">
        <v>118450.16</v>
      </c>
      <c r="I135" s="183" t="n">
        <v>137428.14</v>
      </c>
      <c r="J135" s="183" t="n">
        <v>145885.49</v>
      </c>
      <c r="K135" s="183" t="n">
        <v>146958.93</v>
      </c>
    </row>
    <row r="136" s="1" customFormat="true" ht="15.75" hidden="false" customHeight="false" outlineLevel="0" collapsed="false">
      <c r="A136" s="184"/>
      <c r="B136" s="185" t="s">
        <v>20</v>
      </c>
      <c r="E136" s="3"/>
      <c r="F136" s="183" t="n">
        <f aca="false">G136+H136+I136+J136+K136</f>
        <v>434984.32</v>
      </c>
      <c r="G136" s="183" t="n">
        <v>96336.63</v>
      </c>
      <c r="H136" s="183" t="n">
        <v>79909.11</v>
      </c>
      <c r="I136" s="183" t="n">
        <v>86166.54</v>
      </c>
      <c r="J136" s="183" t="n">
        <v>109553.03</v>
      </c>
      <c r="K136" s="183" t="n">
        <v>63019.01</v>
      </c>
    </row>
    <row r="137" s="1" customFormat="true" ht="15.75" hidden="false" customHeight="false" outlineLevel="0" collapsed="false">
      <c r="A137" s="184"/>
      <c r="B137" s="185" t="s">
        <v>254</v>
      </c>
      <c r="E137" s="3"/>
      <c r="F137" s="183" t="n">
        <f aca="false">G137+H137+I137+J137+K137</f>
        <v>13485.82544</v>
      </c>
      <c r="G137" s="183" t="n">
        <v>2607.7</v>
      </c>
      <c r="H137" s="183" t="n">
        <f aca="false">H116</f>
        <v>1813.06</v>
      </c>
      <c r="I137" s="183" t="n">
        <f aca="false">I116</f>
        <v>2844.68</v>
      </c>
      <c r="J137" s="183" t="n">
        <v>3143.58</v>
      </c>
      <c r="K137" s="183" t="n">
        <f aca="false">K116</f>
        <v>3076.80544</v>
      </c>
    </row>
    <row r="138" s="1" customFormat="true" ht="15.75" hidden="false" customHeight="false" outlineLevel="0" collapsed="false">
      <c r="A138" s="184"/>
      <c r="B138" s="2"/>
      <c r="E138" s="3"/>
      <c r="F138" s="4"/>
      <c r="G138" s="4"/>
      <c r="H138" s="4"/>
      <c r="I138" s="4"/>
      <c r="J138" s="4"/>
      <c r="K138" s="4"/>
    </row>
    <row r="139" customFormat="false" ht="15.75" hidden="false" customHeight="false" outlineLevel="0" collapsed="false">
      <c r="A139" s="184"/>
      <c r="F139" s="186"/>
      <c r="G139" s="186"/>
      <c r="H139" s="186"/>
      <c r="I139" s="186"/>
      <c r="J139" s="186"/>
      <c r="K139" s="186"/>
    </row>
    <row r="140" customFormat="false" ht="15.75" hidden="false" customHeight="false" outlineLevel="0" collapsed="false">
      <c r="A140" s="184"/>
      <c r="F140" s="186"/>
    </row>
    <row r="141" customFormat="false" ht="15.75" hidden="false" customHeight="false" outlineLevel="0" collapsed="false">
      <c r="A141" s="184"/>
    </row>
    <row r="142" customFormat="false" ht="15.75" hidden="false" customHeight="false" outlineLevel="0" collapsed="false">
      <c r="A142" s="184"/>
    </row>
    <row r="143" customFormat="false" ht="15.75" hidden="false" customHeight="false" outlineLevel="0" collapsed="false">
      <c r="A143" s="184"/>
    </row>
    <row r="144" customFormat="false" ht="15.75" hidden="false" customHeight="false" outlineLevel="0" collapsed="false">
      <c r="A144" s="184"/>
    </row>
    <row r="145" customFormat="false" ht="15.75" hidden="false" customHeight="false" outlineLevel="0" collapsed="false">
      <c r="A145" s="184"/>
    </row>
    <row r="146" customFormat="false" ht="15.75" hidden="false" customHeight="false" outlineLevel="0" collapsed="false">
      <c r="A146" s="184"/>
    </row>
    <row r="147" customFormat="false" ht="15.75" hidden="false" customHeight="false" outlineLevel="0" collapsed="false">
      <c r="A147" s="184"/>
    </row>
    <row r="148" customFormat="false" ht="15.75" hidden="false" customHeight="false" outlineLevel="0" collapsed="false">
      <c r="A148" s="184"/>
    </row>
    <row r="149" customFormat="false" ht="15.75" hidden="false" customHeight="false" outlineLevel="0" collapsed="false">
      <c r="A149" s="184"/>
    </row>
    <row r="150" customFormat="false" ht="15.75" hidden="false" customHeight="false" outlineLevel="0" collapsed="false">
      <c r="A150" s="184"/>
    </row>
    <row r="151" customFormat="false" ht="15.75" hidden="false" customHeight="false" outlineLevel="0" collapsed="false">
      <c r="A151" s="184"/>
    </row>
    <row r="152" customFormat="false" ht="15.75" hidden="false" customHeight="false" outlineLevel="0" collapsed="false">
      <c r="A152" s="184"/>
    </row>
    <row r="153" customFormat="false" ht="15.75" hidden="false" customHeight="false" outlineLevel="0" collapsed="false">
      <c r="A153" s="184"/>
    </row>
    <row r="154" customFormat="false" ht="15.75" hidden="false" customHeight="false" outlineLevel="0" collapsed="false">
      <c r="A154" s="184"/>
    </row>
    <row r="155" customFormat="false" ht="15.75" hidden="false" customHeight="false" outlineLevel="0" collapsed="false">
      <c r="A155" s="184"/>
    </row>
    <row r="156" customFormat="false" ht="15.75" hidden="false" customHeight="false" outlineLevel="0" collapsed="false">
      <c r="A156" s="184"/>
    </row>
    <row r="157" customFormat="false" ht="15.75" hidden="false" customHeight="false" outlineLevel="0" collapsed="false">
      <c r="A157" s="184"/>
    </row>
    <row r="158" customFormat="false" ht="15.75" hidden="false" customHeight="false" outlineLevel="0" collapsed="false">
      <c r="A158" s="184"/>
    </row>
    <row r="159" customFormat="false" ht="15.75" hidden="false" customHeight="false" outlineLevel="0" collapsed="false">
      <c r="A159" s="184"/>
    </row>
    <row r="160" customFormat="false" ht="15.75" hidden="false" customHeight="false" outlineLevel="0" collapsed="false">
      <c r="A160" s="184"/>
    </row>
    <row r="161" customFormat="false" ht="15.75" hidden="false" customHeight="false" outlineLevel="0" collapsed="false">
      <c r="A161" s="184"/>
    </row>
    <row r="162" customFormat="false" ht="15.75" hidden="false" customHeight="false" outlineLevel="0" collapsed="false">
      <c r="A162" s="184"/>
    </row>
    <row r="163" customFormat="false" ht="15.75" hidden="false" customHeight="false" outlineLevel="0" collapsed="false">
      <c r="A163" s="184"/>
    </row>
    <row r="164" customFormat="false" ht="15.75" hidden="false" customHeight="false" outlineLevel="0" collapsed="false">
      <c r="A164" s="184"/>
    </row>
    <row r="165" customFormat="false" ht="15.75" hidden="false" customHeight="false" outlineLevel="0" collapsed="false">
      <c r="A165" s="184"/>
    </row>
    <row r="166" customFormat="false" ht="15.75" hidden="false" customHeight="false" outlineLevel="0" collapsed="false">
      <c r="A166" s="184"/>
    </row>
    <row r="167" customFormat="false" ht="15.75" hidden="false" customHeight="false" outlineLevel="0" collapsed="false">
      <c r="A167" s="184"/>
    </row>
    <row r="168" customFormat="false" ht="15.75" hidden="false" customHeight="false" outlineLevel="0" collapsed="false">
      <c r="A168" s="184"/>
    </row>
    <row r="169" customFormat="false" ht="15.75" hidden="false" customHeight="false" outlineLevel="0" collapsed="false">
      <c r="A169" s="184"/>
    </row>
    <row r="170" customFormat="false" ht="15.75" hidden="false" customHeight="false" outlineLevel="0" collapsed="false">
      <c r="A170" s="184"/>
    </row>
    <row r="171" customFormat="false" ht="15.75" hidden="false" customHeight="false" outlineLevel="0" collapsed="false">
      <c r="A171" s="184"/>
    </row>
    <row r="172" customFormat="false" ht="15.75" hidden="false" customHeight="false" outlineLevel="0" collapsed="false">
      <c r="A172" s="184"/>
    </row>
    <row r="173" customFormat="false" ht="15.75" hidden="false" customHeight="false" outlineLevel="0" collapsed="false">
      <c r="A173" s="184"/>
    </row>
    <row r="174" customFormat="false" ht="15.75" hidden="false" customHeight="false" outlineLevel="0" collapsed="false">
      <c r="A174" s="184"/>
    </row>
    <row r="175" customFormat="false" ht="15.75" hidden="false" customHeight="false" outlineLevel="0" collapsed="false">
      <c r="A175" s="184"/>
    </row>
  </sheetData>
  <mergeCells count="18">
    <mergeCell ref="A3:K3"/>
    <mergeCell ref="A5:A6"/>
    <mergeCell ref="B5:B6"/>
    <mergeCell ref="C5:C6"/>
    <mergeCell ref="D5:D6"/>
    <mergeCell ref="E5:E6"/>
    <mergeCell ref="F5:F6"/>
    <mergeCell ref="C8:C10"/>
    <mergeCell ref="C11:C14"/>
    <mergeCell ref="A34:A35"/>
    <mergeCell ref="B34:B35"/>
    <mergeCell ref="C34:C35"/>
    <mergeCell ref="D34:D35"/>
    <mergeCell ref="A56:K56"/>
    <mergeCell ref="C95:C96"/>
    <mergeCell ref="D95:D96"/>
    <mergeCell ref="E95:E96"/>
    <mergeCell ref="E117:E119"/>
  </mergeCells>
  <printOptions headings="false" gridLines="false" gridLinesSet="true" horizontalCentered="false" verticalCentered="false"/>
  <pageMargins left="0.629861111111111" right="0.157638888888889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0:36:49Z</dcterms:created>
  <dc:creator>Гладченко Е</dc:creator>
  <dc:description/>
  <dc:language>en-US</dc:language>
  <cp:lastModifiedBy>Glavbuh</cp:lastModifiedBy>
  <cp:lastPrinted>2025-03-21T01:18:29Z</cp:lastPrinted>
  <dcterms:modified xsi:type="dcterms:W3CDTF">2025-03-21T01:18:33Z</dcterms:modified>
  <cp:revision>0</cp:revision>
  <dc:subject/>
  <dc:title/>
</cp:coreProperties>
</file>