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1">
  <si>
    <t xml:space="preserve">Подпрограмма 3 «Организация питания обучающихся общеобразовательных организаций Лазовского муниципального округа на 2021-2025 годы»</t>
  </si>
  <si>
    <t xml:space="preserve">№</t>
  </si>
  <si>
    <t xml:space="preserve">Наименование мероприятия</t>
  </si>
  <si>
    <t xml:space="preserve">Сроки реализации</t>
  </si>
  <si>
    <t xml:space="preserve">Участники подпрограммы</t>
  </si>
  <si>
    <t xml:space="preserve">Источники финансирования</t>
  </si>
  <si>
    <t xml:space="preserve">Объем финансирования</t>
  </si>
  <si>
    <t xml:space="preserve">1.</t>
  </si>
  <si>
    <t xml:space="preserve">Заработная плата (местный бюджет)</t>
  </si>
  <si>
    <t xml:space="preserve">2021-2025</t>
  </si>
  <si>
    <t xml:space="preserve">Общеобразовательные организации</t>
  </si>
  <si>
    <t xml:space="preserve">Местный бюджет </t>
  </si>
  <si>
    <t xml:space="preserve">2.</t>
  </si>
  <si>
    <t xml:space="preserve">Питание подвозимых детей</t>
  </si>
  <si>
    <t xml:space="preserve">Местный бюджет</t>
  </si>
  <si>
    <t xml:space="preserve">3.</t>
  </si>
  <si>
    <t xml:space="preserve">Питание учащихся 1-4 классов</t>
  </si>
  <si>
    <t xml:space="preserve">Федеральный бюджет</t>
  </si>
  <si>
    <t xml:space="preserve">4.</t>
  </si>
  <si>
    <t xml:space="preserve">Питание учащихся 5-11 классов льготных категорий</t>
  </si>
  <si>
    <t xml:space="preserve">Краевой бюджет</t>
  </si>
  <si>
    <t xml:space="preserve">5.</t>
  </si>
  <si>
    <t xml:space="preserve">Питание учащихся с ОВЗ</t>
  </si>
  <si>
    <t xml:space="preserve">6.</t>
  </si>
  <si>
    <t xml:space="preserve">Питание учащихся 5-11 классов</t>
  </si>
  <si>
    <t xml:space="preserve">Родительская плата</t>
  </si>
  <si>
    <t xml:space="preserve">всего</t>
  </si>
  <si>
    <t xml:space="preserve">местный</t>
  </si>
  <si>
    <t xml:space="preserve">внебюджет</t>
  </si>
  <si>
    <t xml:space="preserve">Подпрограмма 4 «Осуществление деятельности по опеке и попечительству в Лазовском муниципальном округе</t>
  </si>
  <si>
    <t xml:space="preserve"> на 2021-2025 годы» </t>
  </si>
  <si>
    <t xml:space="preserve">Ответственные исполнители</t>
  </si>
  <si>
    <t xml:space="preserve">Обеспечение деятельности опеки и попечительства:</t>
  </si>
  <si>
    <t xml:space="preserve">Отдел опеки и попечительства администрации Лазовского МО</t>
  </si>
  <si>
    <t xml:space="preserve">краевые</t>
  </si>
  <si>
    <t xml:space="preserve">1.1.</t>
  </si>
  <si>
    <t xml:space="preserve">Заработная плата</t>
  </si>
  <si>
    <t xml:space="preserve">1.2.</t>
  </si>
  <si>
    <t xml:space="preserve">Расходы, связанные с осуществлением функций отдела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  <si>
    <t xml:space="preserve">Выплаты  единовременного пособия при передаче ребенка на воспитание в семью</t>
  </si>
  <si>
    <t xml:space="preserve">Итого по подпрограмме</t>
  </si>
  <si>
    <t xml:space="preserve">Подпрограмма 5 «Обеспечение деятельности образовательных организаций Лазовского муниципального округа»</t>
  </si>
  <si>
    <t xml:space="preserve">Объемы финансирования</t>
  </si>
  <si>
    <t xml:space="preserve">Мероприятие: «Функционирование управления образования»:</t>
  </si>
  <si>
    <t xml:space="preserve">Управление образования администрации Лазовского МО</t>
  </si>
  <si>
    <t xml:space="preserve">- заработная плата (местный бюджет)</t>
  </si>
  <si>
    <t xml:space="preserve">1.2</t>
  </si>
  <si>
    <t xml:space="preserve">оплата расходов по служебным командировкам</t>
  </si>
  <si>
    <t xml:space="preserve">Расходы на содержание зданий (сооружений):</t>
  </si>
  <si>
    <t xml:space="preserve">2.1</t>
  </si>
  <si>
    <t xml:space="preserve">коммунальные платежи</t>
  </si>
  <si>
    <t xml:space="preserve">2.2</t>
  </si>
  <si>
    <t xml:space="preserve">-обслуживание зданий и сооружений</t>
  </si>
  <si>
    <t xml:space="preserve">2.3</t>
  </si>
  <si>
    <t xml:space="preserve">уплата налогов</t>
  </si>
  <si>
    <t xml:space="preserve">3</t>
  </si>
  <si>
    <t xml:space="preserve">содержание автотранспорта</t>
  </si>
  <si>
    <t xml:space="preserve">4</t>
  </si>
  <si>
    <t xml:space="preserve">оплата услуг связи</t>
  </si>
  <si>
    <t xml:space="preserve">5</t>
  </si>
  <si>
    <t xml:space="preserve">противопожарные мероприятия</t>
  </si>
  <si>
    <t xml:space="preserve">6</t>
  </si>
  <si>
    <t xml:space="preserve">канцелярские расходы</t>
  </si>
  <si>
    <t xml:space="preserve">7</t>
  </si>
  <si>
    <t xml:space="preserve">Приобретение новой компьютерной техники, программного обеспечения, установка защитного канала связи для ведения бухгалтерского учета</t>
  </si>
  <si>
    <t xml:space="preserve">8</t>
  </si>
  <si>
    <t xml:space="preserve">Приобретение новой компьютерной техники, программного обеспечения, установка защитного канала связи для ведения электронной очереди в ДОУ и другие</t>
  </si>
  <si>
    <t xml:space="preserve">9</t>
  </si>
  <si>
    <t xml:space="preserve">Приобретение оборудования, материалов для ликвидации последствий ЧС</t>
  </si>
  <si>
    <t xml:space="preserve">10</t>
  </si>
  <si>
    <t xml:space="preserve">Приобретение мебели</t>
  </si>
  <si>
    <t xml:space="preserve">11</t>
  </si>
  <si>
    <t xml:space="preserve">Мероприятие: Введение инновационных механизмов организации образовательного процесса и повышения качества образования и воспитания.</t>
  </si>
  <si>
    <t xml:space="preserve">Управление образования администрации Лазовского МО; общеобразовательные учреждения</t>
  </si>
  <si>
    <t xml:space="preserve">Организация и проведение районных мероприятий для педагогических работников</t>
  </si>
  <si>
    <t xml:space="preserve">Закупка товаров, работ, услуг в целях капитального  ремонта госуд.имущества</t>
  </si>
  <si>
    <t xml:space="preserve">итого</t>
  </si>
  <si>
    <t xml:space="preserve">Подпрограмма 6 «Персонифицированное финансирование дополнительного образования  детей»</t>
  </si>
  <si>
    <t xml:space="preserve">Предоставление детям именных сертификатов дополнительного образования в рамках  механизмов  персонифицированного  финансирования</t>
  </si>
  <si>
    <t xml:space="preserve">2022-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@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4.41"/>
    <col collapsed="false" customWidth="true" hidden="false" outlineLevel="0" max="3" min="3" style="1" width="11.7"/>
    <col collapsed="false" customWidth="true" hidden="false" outlineLevel="0" max="4" min="4" style="1" width="13.41"/>
    <col collapsed="false" customWidth="true" hidden="false" outlineLevel="0" max="5" min="5" style="1" width="16.42"/>
    <col collapsed="false" customWidth="true" hidden="false" outlineLevel="0" max="6" min="6" style="1" width="14.85"/>
    <col collapsed="false" customWidth="true" hidden="false" outlineLevel="0" max="7" min="7" style="1" width="12.56"/>
    <col collapsed="false" customWidth="true" hidden="false" outlineLevel="0" max="8" min="8" style="1" width="13.85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5.56"/>
  </cols>
  <sheetData>
    <row r="1" customFormat="false" ht="15.75" hidden="false" customHeight="false" outlineLevel="0" collapsed="false"/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n">
        <v>2021</v>
      </c>
      <c r="H4" s="4" t="n">
        <v>2022</v>
      </c>
      <c r="I4" s="4" t="n">
        <v>2023</v>
      </c>
      <c r="J4" s="4" t="n">
        <v>2024</v>
      </c>
      <c r="K4" s="4" t="n">
        <v>2025</v>
      </c>
    </row>
    <row r="5" customFormat="false" ht="60.75" hidden="false" customHeight="false" outlineLevel="0" collapsed="false">
      <c r="A5" s="5" t="s">
        <v>7</v>
      </c>
      <c r="B5" s="6" t="s">
        <v>8</v>
      </c>
      <c r="C5" s="6" t="s">
        <v>9</v>
      </c>
      <c r="D5" s="6" t="s">
        <v>10</v>
      </c>
      <c r="E5" s="6" t="s">
        <v>11</v>
      </c>
      <c r="F5" s="7" t="n">
        <f aca="false">G5+H5+I5+K5+J5</f>
        <v>37271.5</v>
      </c>
      <c r="G5" s="7" t="n">
        <v>6685.2</v>
      </c>
      <c r="H5" s="7" t="n">
        <v>6906.22</v>
      </c>
      <c r="I5" s="7" t="n">
        <v>7920.8</v>
      </c>
      <c r="J5" s="7" t="n">
        <v>8945.28</v>
      </c>
      <c r="K5" s="7" t="n">
        <v>6814</v>
      </c>
    </row>
    <row r="6" customFormat="false" ht="45.75" hidden="false" customHeight="false" outlineLevel="0" collapsed="false">
      <c r="A6" s="5" t="s">
        <v>12</v>
      </c>
      <c r="B6" s="6" t="s">
        <v>13</v>
      </c>
      <c r="C6" s="6" t="s">
        <v>9</v>
      </c>
      <c r="D6" s="6" t="s">
        <v>10</v>
      </c>
      <c r="E6" s="6" t="s">
        <v>14</v>
      </c>
      <c r="F6" s="7" t="n">
        <f aca="false">G6+H6+I6+K6+J6</f>
        <v>3937.31</v>
      </c>
      <c r="G6" s="7" t="n">
        <v>592.48</v>
      </c>
      <c r="H6" s="7" t="n">
        <v>806.71</v>
      </c>
      <c r="I6" s="7" t="n">
        <v>1164.14</v>
      </c>
      <c r="J6" s="7" t="n">
        <v>890.68</v>
      </c>
      <c r="K6" s="7" t="n">
        <v>483.3</v>
      </c>
    </row>
    <row r="7" customFormat="false" ht="45.75" hidden="false" customHeight="false" outlineLevel="0" collapsed="false">
      <c r="A7" s="5" t="s">
        <v>15</v>
      </c>
      <c r="B7" s="6" t="s">
        <v>16</v>
      </c>
      <c r="C7" s="6" t="s">
        <v>9</v>
      </c>
      <c r="D7" s="6" t="s">
        <v>10</v>
      </c>
      <c r="E7" s="6" t="s">
        <v>17</v>
      </c>
      <c r="F7" s="7" t="n">
        <f aca="false">G7+H7+I7+K7+J7</f>
        <v>36884.05</v>
      </c>
      <c r="G7" s="7" t="n">
        <v>5497.8</v>
      </c>
      <c r="H7" s="7" t="n">
        <v>5795.3</v>
      </c>
      <c r="I7" s="7" t="n">
        <v>7355.05</v>
      </c>
      <c r="J7" s="7" t="n">
        <v>9117.95</v>
      </c>
      <c r="K7" s="7" t="n">
        <v>9117.95</v>
      </c>
    </row>
    <row r="8" customFormat="false" ht="75.75" hidden="false" customHeight="false" outlineLevel="0" collapsed="false">
      <c r="A8" s="5" t="s">
        <v>18</v>
      </c>
      <c r="B8" s="6" t="s">
        <v>19</v>
      </c>
      <c r="C8" s="6" t="s">
        <v>9</v>
      </c>
      <c r="D8" s="6" t="s">
        <v>10</v>
      </c>
      <c r="E8" s="6" t="s">
        <v>20</v>
      </c>
      <c r="F8" s="7" t="n">
        <f aca="false">G8+H8+I8+K8+J8</f>
        <v>15508.39</v>
      </c>
      <c r="G8" s="7" t="n">
        <v>3517.22</v>
      </c>
      <c r="H8" s="7" t="n">
        <v>2761.87</v>
      </c>
      <c r="I8" s="7" t="n">
        <v>3701.18</v>
      </c>
      <c r="J8" s="7" t="n">
        <v>2595.97</v>
      </c>
      <c r="K8" s="7" t="n">
        <v>2932.15</v>
      </c>
    </row>
    <row r="9" customFormat="false" ht="45.75" hidden="false" customHeight="false" outlineLevel="0" collapsed="false">
      <c r="A9" s="5" t="s">
        <v>21</v>
      </c>
      <c r="B9" s="6" t="s">
        <v>22</v>
      </c>
      <c r="C9" s="6" t="s">
        <v>9</v>
      </c>
      <c r="D9" s="6" t="s">
        <v>10</v>
      </c>
      <c r="E9" s="6" t="s">
        <v>20</v>
      </c>
      <c r="F9" s="7" t="n">
        <f aca="false">G9+H9+I9+K9+J9</f>
        <v>4352.64</v>
      </c>
      <c r="G9" s="7" t="n">
        <v>804.18</v>
      </c>
      <c r="H9" s="7" t="n">
        <v>1110.66</v>
      </c>
      <c r="I9" s="7" t="n">
        <v>823.37</v>
      </c>
      <c r="J9" s="7" t="n">
        <v>758.13</v>
      </c>
      <c r="K9" s="7" t="n">
        <v>856.3</v>
      </c>
    </row>
    <row r="10" customFormat="false" ht="45.75" hidden="false" customHeight="false" outlineLevel="0" collapsed="false">
      <c r="A10" s="5" t="s">
        <v>23</v>
      </c>
      <c r="B10" s="6" t="s">
        <v>24</v>
      </c>
      <c r="C10" s="6" t="s">
        <v>9</v>
      </c>
      <c r="D10" s="6" t="s">
        <v>10</v>
      </c>
      <c r="E10" s="6" t="s">
        <v>25</v>
      </c>
      <c r="F10" s="7" t="n">
        <f aca="false">G10+H10+I10+K10+J10</f>
        <v>14548.42</v>
      </c>
      <c r="G10" s="7" t="n">
        <v>2004.36</v>
      </c>
      <c r="H10" s="7" t="n">
        <v>2684.52</v>
      </c>
      <c r="I10" s="7" t="n">
        <v>3267.51</v>
      </c>
      <c r="J10" s="7" t="n">
        <v>3057.89</v>
      </c>
      <c r="K10" s="7" t="n">
        <v>3534.14</v>
      </c>
    </row>
    <row r="11" customFormat="false" ht="15" hidden="false" customHeight="true" outlineLevel="0" collapsed="false">
      <c r="A11" s="8"/>
      <c r="B11" s="8" t="s">
        <v>26</v>
      </c>
      <c r="C11" s="8"/>
      <c r="D11" s="8"/>
      <c r="E11" s="8"/>
      <c r="F11" s="9" t="n">
        <f aca="false">F10+F9+F8+F7+F6+F5</f>
        <v>112502.31</v>
      </c>
      <c r="G11" s="9" t="n">
        <f aca="false">G10+G9+G8+G7+G6+G5</f>
        <v>19101.24</v>
      </c>
      <c r="H11" s="9" t="n">
        <f aca="false">H10+H9+H8+H7+H6+H5</f>
        <v>20065.28</v>
      </c>
      <c r="I11" s="9" t="n">
        <f aca="false">I10+I9+I8+I7+I6+I5</f>
        <v>24232.05</v>
      </c>
      <c r="J11" s="9" t="n">
        <f aca="false">J10+J9+J8+J7+J6+J5</f>
        <v>25365.9</v>
      </c>
      <c r="K11" s="9" t="n">
        <f aca="false">K10+K9+K8+K7+K6+K5</f>
        <v>23737.84</v>
      </c>
    </row>
    <row r="12" customFormat="false" ht="30" hidden="false" customHeight="false" outlineLevel="0" collapsed="false">
      <c r="A12" s="10"/>
      <c r="B12" s="10"/>
      <c r="C12" s="10"/>
      <c r="D12" s="10"/>
      <c r="E12" s="10" t="s">
        <v>17</v>
      </c>
      <c r="F12" s="11" t="n">
        <f aca="false">F7</f>
        <v>36884.05</v>
      </c>
      <c r="G12" s="11" t="n">
        <f aca="false">G7</f>
        <v>5497.8</v>
      </c>
      <c r="H12" s="11" t="n">
        <f aca="false">H7</f>
        <v>5795.3</v>
      </c>
      <c r="I12" s="11" t="n">
        <f aca="false">I7</f>
        <v>7355.05</v>
      </c>
      <c r="J12" s="11" t="n">
        <f aca="false">J7</f>
        <v>9117.95</v>
      </c>
      <c r="K12" s="11" t="n">
        <f aca="false">K7</f>
        <v>9117.95</v>
      </c>
    </row>
    <row r="13" customFormat="false" ht="15" hidden="false" customHeight="false" outlineLevel="0" collapsed="false">
      <c r="A13" s="10"/>
      <c r="B13" s="10"/>
      <c r="C13" s="10"/>
      <c r="D13" s="10"/>
      <c r="E13" s="10" t="s">
        <v>20</v>
      </c>
      <c r="F13" s="11" t="n">
        <f aca="false">F8+F9</f>
        <v>19861.03</v>
      </c>
      <c r="G13" s="11" t="n">
        <f aca="false">G8+G9</f>
        <v>4321.4</v>
      </c>
      <c r="H13" s="11" t="n">
        <f aca="false">H8+H9</f>
        <v>3872.53</v>
      </c>
      <c r="I13" s="11" t="n">
        <f aca="false">I8+I9</f>
        <v>4524.55</v>
      </c>
      <c r="J13" s="11" t="n">
        <f aca="false">J8+J9</f>
        <v>3354.1</v>
      </c>
      <c r="K13" s="11" t="n">
        <f aca="false">K8+K9</f>
        <v>3788.45</v>
      </c>
    </row>
    <row r="14" customFormat="false" ht="15" hidden="false" customHeight="false" outlineLevel="0" collapsed="false">
      <c r="A14" s="10"/>
      <c r="B14" s="10"/>
      <c r="C14" s="10"/>
      <c r="D14" s="10"/>
      <c r="E14" s="10" t="s">
        <v>27</v>
      </c>
      <c r="F14" s="11" t="n">
        <f aca="false">F5+F6</f>
        <v>41208.81</v>
      </c>
      <c r="G14" s="11" t="n">
        <f aca="false">G5+G6</f>
        <v>7277.68</v>
      </c>
      <c r="H14" s="11" t="n">
        <f aca="false">H5+H6</f>
        <v>7712.93</v>
      </c>
      <c r="I14" s="11" t="n">
        <f aca="false">I5+I6</f>
        <v>9084.94</v>
      </c>
      <c r="J14" s="11" t="n">
        <f aca="false">J5+J6</f>
        <v>9835.96</v>
      </c>
      <c r="K14" s="11" t="n">
        <f aca="false">K5+K6</f>
        <v>7297.3</v>
      </c>
    </row>
    <row r="15" customFormat="false" ht="15" hidden="false" customHeight="false" outlineLevel="0" collapsed="false">
      <c r="A15" s="10"/>
      <c r="B15" s="10"/>
      <c r="C15" s="10"/>
      <c r="D15" s="10"/>
      <c r="E15" s="10" t="s">
        <v>28</v>
      </c>
      <c r="F15" s="11" t="n">
        <f aca="false">F10</f>
        <v>14548.42</v>
      </c>
      <c r="G15" s="11" t="n">
        <f aca="false">G10</f>
        <v>2004.36</v>
      </c>
      <c r="H15" s="11" t="n">
        <f aca="false">H10</f>
        <v>2684.52</v>
      </c>
      <c r="I15" s="11" t="n">
        <f aca="false">I10</f>
        <v>3267.51</v>
      </c>
      <c r="J15" s="11" t="n">
        <v>3057.89</v>
      </c>
      <c r="K15" s="11" t="n">
        <f aca="false">K10</f>
        <v>3534.14</v>
      </c>
    </row>
    <row r="16" customFormat="false" ht="31.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.75" hidden="false" customHeight="true" outlineLevel="0" collapsed="false">
      <c r="A17" s="12" t="s">
        <v>3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57.75" hidden="false" customHeight="false" outlineLevel="0" collapsed="false">
      <c r="A19" s="13" t="s">
        <v>1</v>
      </c>
      <c r="B19" s="14" t="s">
        <v>2</v>
      </c>
      <c r="C19" s="14" t="s">
        <v>3</v>
      </c>
      <c r="D19" s="14" t="s">
        <v>31</v>
      </c>
      <c r="E19" s="14" t="s">
        <v>5</v>
      </c>
      <c r="F19" s="14" t="s">
        <v>6</v>
      </c>
      <c r="G19" s="14" t="n">
        <v>2021</v>
      </c>
      <c r="H19" s="14" t="n">
        <v>2022</v>
      </c>
      <c r="I19" s="14" t="n">
        <v>2023</v>
      </c>
      <c r="J19" s="14" t="n">
        <v>2024</v>
      </c>
      <c r="K19" s="14" t="n">
        <v>2025</v>
      </c>
    </row>
    <row r="20" customFormat="false" ht="120.75" hidden="false" customHeight="false" outlineLevel="0" collapsed="false">
      <c r="A20" s="5" t="s">
        <v>7</v>
      </c>
      <c r="B20" s="6" t="s">
        <v>32</v>
      </c>
      <c r="C20" s="6" t="s">
        <v>9</v>
      </c>
      <c r="D20" s="6" t="s">
        <v>33</v>
      </c>
      <c r="E20" s="14" t="s">
        <v>34</v>
      </c>
      <c r="F20" s="15" t="n">
        <f aca="false">G20+H20+I20+J20+K20</f>
        <v>11157.67</v>
      </c>
      <c r="G20" s="15" t="n">
        <f aca="false">G21+G22</f>
        <v>1932.12</v>
      </c>
      <c r="H20" s="15" t="n">
        <f aca="false">H21+H22</f>
        <v>1950.22</v>
      </c>
      <c r="I20" s="15" t="n">
        <f aca="false">I21+I22</f>
        <v>2085.31</v>
      </c>
      <c r="J20" s="15" t="n">
        <f aca="false">J21+J22</f>
        <v>2582.88</v>
      </c>
      <c r="K20" s="15" t="n">
        <f aca="false">K21+K22</f>
        <v>2607.14</v>
      </c>
    </row>
    <row r="21" customFormat="false" ht="120.75" hidden="false" customHeight="false" outlineLevel="0" collapsed="false">
      <c r="A21" s="5" t="s">
        <v>35</v>
      </c>
      <c r="B21" s="6" t="s">
        <v>36</v>
      </c>
      <c r="C21" s="6" t="s">
        <v>9</v>
      </c>
      <c r="D21" s="6" t="s">
        <v>33</v>
      </c>
      <c r="E21" s="14"/>
      <c r="F21" s="16" t="n">
        <f aca="false">G21+H21+I21+J21+K21</f>
        <v>8784.48</v>
      </c>
      <c r="G21" s="16" t="n">
        <v>1527.36</v>
      </c>
      <c r="H21" s="16" t="n">
        <v>1308.1</v>
      </c>
      <c r="I21" s="16" t="n">
        <v>1601.62</v>
      </c>
      <c r="J21" s="16" t="n">
        <v>2173.7</v>
      </c>
      <c r="K21" s="16" t="n">
        <v>2173.7</v>
      </c>
    </row>
    <row r="22" customFormat="false" ht="120.75" hidden="false" customHeight="false" outlineLevel="0" collapsed="false">
      <c r="A22" s="5" t="s">
        <v>37</v>
      </c>
      <c r="B22" s="6" t="s">
        <v>38</v>
      </c>
      <c r="C22" s="6" t="s">
        <v>9</v>
      </c>
      <c r="D22" s="6" t="s">
        <v>33</v>
      </c>
      <c r="E22" s="14"/>
      <c r="F22" s="16" t="n">
        <f aca="false">G22+H22+I22+J22+K22</f>
        <v>2373.19</v>
      </c>
      <c r="G22" s="16" t="n">
        <v>404.76</v>
      </c>
      <c r="H22" s="16" t="n">
        <v>642.12</v>
      </c>
      <c r="I22" s="16" t="n">
        <v>483.69</v>
      </c>
      <c r="J22" s="16" t="n">
        <v>409.18</v>
      </c>
      <c r="K22" s="16" t="n">
        <v>433.44</v>
      </c>
    </row>
    <row r="23" customFormat="false" ht="195.75" hidden="false" customHeight="false" outlineLevel="0" collapsed="false">
      <c r="A23" s="5" t="s">
        <v>12</v>
      </c>
      <c r="B23" s="6" t="s">
        <v>39</v>
      </c>
      <c r="C23" s="6" t="s">
        <v>9</v>
      </c>
      <c r="D23" s="6" t="s">
        <v>33</v>
      </c>
      <c r="E23" s="14" t="s">
        <v>34</v>
      </c>
      <c r="F23" s="15" t="n">
        <f aca="false">G23+H23+I23+J23+K23</f>
        <v>75921.39</v>
      </c>
      <c r="G23" s="15" t="n">
        <v>13829.27</v>
      </c>
      <c r="H23" s="15" t="n">
        <v>14431.52</v>
      </c>
      <c r="I23" s="15" t="n">
        <v>15693.46</v>
      </c>
      <c r="J23" s="15" t="n">
        <v>15778.9</v>
      </c>
      <c r="K23" s="15" t="n">
        <v>16188.24</v>
      </c>
    </row>
    <row r="24" customFormat="false" ht="120.75" hidden="false" customHeight="false" outlineLevel="0" collapsed="false">
      <c r="A24" s="5" t="s">
        <v>15</v>
      </c>
      <c r="B24" s="6" t="s">
        <v>40</v>
      </c>
      <c r="C24" s="6" t="s">
        <v>9</v>
      </c>
      <c r="D24" s="6" t="s">
        <v>33</v>
      </c>
      <c r="E24" s="14" t="s">
        <v>34</v>
      </c>
      <c r="F24" s="15" t="n">
        <f aca="false">G24+H24+I24+J24+K24</f>
        <v>328.78</v>
      </c>
      <c r="G24" s="15" t="n">
        <v>328.78</v>
      </c>
      <c r="H24" s="15"/>
      <c r="I24" s="15"/>
      <c r="J24" s="15"/>
      <c r="K24" s="15"/>
    </row>
    <row r="25" customFormat="false" ht="120.75" hidden="false" customHeight="false" outlineLevel="0" collapsed="false">
      <c r="A25" s="5"/>
      <c r="B25" s="6" t="s">
        <v>41</v>
      </c>
      <c r="C25" s="6" t="s">
        <v>9</v>
      </c>
      <c r="D25" s="6" t="s">
        <v>33</v>
      </c>
      <c r="E25" s="14"/>
      <c r="F25" s="15" t="n">
        <f aca="false">G25+H25+I25+J25+K25</f>
        <v>87407.84</v>
      </c>
      <c r="G25" s="15" t="n">
        <f aca="false">G24+G23+G20</f>
        <v>16090.17</v>
      </c>
      <c r="H25" s="15" t="n">
        <f aca="false">H24+H23+H20</f>
        <v>16381.74</v>
      </c>
      <c r="I25" s="15" t="n">
        <f aca="false">I24+I23+I20</f>
        <v>17778.77</v>
      </c>
      <c r="J25" s="15" t="n">
        <f aca="false">J24+J23+J20</f>
        <v>18361.78</v>
      </c>
      <c r="K25" s="15" t="n">
        <f aca="false">K24+K23+K20</f>
        <v>18795.38</v>
      </c>
    </row>
    <row r="26" s="18" customFormat="true" ht="31.5" hidden="false" customHeight="true" outlineLevel="0" collapsed="false">
      <c r="A26" s="17" t="s">
        <v>42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57.75" hidden="false" customHeight="false" outlineLevel="0" collapsed="false">
      <c r="A27" s="13" t="s">
        <v>1</v>
      </c>
      <c r="B27" s="14" t="s">
        <v>2</v>
      </c>
      <c r="C27" s="14" t="s">
        <v>3</v>
      </c>
      <c r="D27" s="14" t="s">
        <v>31</v>
      </c>
      <c r="E27" s="14" t="s">
        <v>5</v>
      </c>
      <c r="F27" s="14" t="s">
        <v>43</v>
      </c>
      <c r="G27" s="14" t="n">
        <v>2021</v>
      </c>
      <c r="H27" s="14" t="n">
        <v>2022</v>
      </c>
      <c r="I27" s="14" t="n">
        <v>2023</v>
      </c>
      <c r="J27" s="14" t="n">
        <v>2024</v>
      </c>
      <c r="K27" s="14" t="n">
        <v>2025</v>
      </c>
    </row>
    <row r="28" customFormat="false" ht="90.75" hidden="false" customHeight="false" outlineLevel="0" collapsed="false">
      <c r="A28" s="19" t="s">
        <v>7</v>
      </c>
      <c r="B28" s="20" t="s">
        <v>44</v>
      </c>
      <c r="C28" s="20" t="s">
        <v>9</v>
      </c>
      <c r="D28" s="20" t="s">
        <v>45</v>
      </c>
      <c r="E28" s="20" t="s">
        <v>11</v>
      </c>
      <c r="F28" s="21" t="n">
        <f aca="false">G28+H28+I28+J28+K28</f>
        <v>60234.86</v>
      </c>
      <c r="G28" s="21" t="n">
        <f aca="false">G29+G30</f>
        <v>9490.28</v>
      </c>
      <c r="H28" s="21" t="n">
        <f aca="false">H29+H30+H33+H34+H35+H36+H37+H38+H39+H40</f>
        <v>11901.1</v>
      </c>
      <c r="I28" s="21" t="n">
        <f aca="false">I29+I30</f>
        <v>12811.61</v>
      </c>
      <c r="J28" s="21" t="n">
        <f aca="false">J29+J30</f>
        <v>16322.94</v>
      </c>
      <c r="K28" s="21" t="n">
        <f aca="false">K29+K30</f>
        <v>9708.93</v>
      </c>
    </row>
    <row r="29" customFormat="false" ht="90.75" hidden="false" customHeight="false" outlineLevel="0" collapsed="false">
      <c r="A29" s="5" t="s">
        <v>35</v>
      </c>
      <c r="B29" s="6" t="s">
        <v>46</v>
      </c>
      <c r="C29" s="6" t="s">
        <v>9</v>
      </c>
      <c r="D29" s="6" t="s">
        <v>45</v>
      </c>
      <c r="E29" s="6" t="s">
        <v>14</v>
      </c>
      <c r="F29" s="7" t="n">
        <f aca="false">G29+H29+I29+J29+K29</f>
        <v>58339.67</v>
      </c>
      <c r="G29" s="7" t="n">
        <v>9411.24</v>
      </c>
      <c r="H29" s="7" t="n">
        <v>10236.05</v>
      </c>
      <c r="I29" s="7" t="n">
        <v>12761.21</v>
      </c>
      <c r="J29" s="7" t="n">
        <v>16236.34</v>
      </c>
      <c r="K29" s="7" t="n">
        <v>9694.83</v>
      </c>
    </row>
    <row r="30" customFormat="false" ht="90.75" hidden="false" customHeight="false" outlineLevel="0" collapsed="false">
      <c r="A30" s="22" t="s">
        <v>47</v>
      </c>
      <c r="B30" s="6" t="s">
        <v>48</v>
      </c>
      <c r="C30" s="6" t="s">
        <v>9</v>
      </c>
      <c r="D30" s="6" t="s">
        <v>45</v>
      </c>
      <c r="E30" s="6" t="s">
        <v>14</v>
      </c>
      <c r="F30" s="7" t="n">
        <f aca="false">G30+H30+I30+J30+K30</f>
        <v>327.18</v>
      </c>
      <c r="G30" s="7" t="n">
        <v>79.04</v>
      </c>
      <c r="H30" s="7" t="n">
        <v>97.04</v>
      </c>
      <c r="I30" s="7" t="n">
        <v>50.4</v>
      </c>
      <c r="J30" s="7" t="n">
        <v>86.6</v>
      </c>
      <c r="K30" s="7" t="n">
        <v>14.1</v>
      </c>
    </row>
    <row r="31" customFormat="false" ht="90.75" hidden="false" customHeight="false" outlineLevel="0" collapsed="false">
      <c r="A31" s="19" t="n">
        <v>2</v>
      </c>
      <c r="B31" s="20" t="s">
        <v>49</v>
      </c>
      <c r="C31" s="20" t="s">
        <v>9</v>
      </c>
      <c r="D31" s="20" t="s">
        <v>45</v>
      </c>
      <c r="E31" s="20" t="s">
        <v>14</v>
      </c>
      <c r="F31" s="21" t="n">
        <f aca="false">G31+H31+I31+J31+K31</f>
        <v>4722.9952</v>
      </c>
      <c r="G31" s="21" t="n">
        <f aca="false">G32+G33-G34</f>
        <v>796.07</v>
      </c>
      <c r="H31" s="21" t="n">
        <f aca="false">H32+H33+H34</f>
        <v>1032.86</v>
      </c>
      <c r="I31" s="21" t="n">
        <f aca="false">I32+I33+I34</f>
        <v>791.82</v>
      </c>
      <c r="J31" s="21" t="n">
        <f aca="false">J32+J33+J34</f>
        <v>1094.53</v>
      </c>
      <c r="K31" s="21" t="n">
        <f aca="false">K32+K33+K34</f>
        <v>1007.7152</v>
      </c>
    </row>
    <row r="32" customFormat="false" ht="90.75" hidden="false" customHeight="false" outlineLevel="0" collapsed="false">
      <c r="A32" s="22" t="s">
        <v>50</v>
      </c>
      <c r="B32" s="6" t="s">
        <v>51</v>
      </c>
      <c r="C32" s="6" t="s">
        <v>9</v>
      </c>
      <c r="D32" s="6" t="s">
        <v>45</v>
      </c>
      <c r="E32" s="6" t="s">
        <v>14</v>
      </c>
      <c r="F32" s="7" t="n">
        <f aca="false">G32+H32+I32+J32+K32</f>
        <v>3407.36</v>
      </c>
      <c r="G32" s="7" t="n">
        <v>628.39</v>
      </c>
      <c r="H32" s="7" t="n">
        <v>738.19</v>
      </c>
      <c r="I32" s="7" t="n">
        <v>673.4</v>
      </c>
      <c r="J32" s="7" t="n">
        <v>715.9</v>
      </c>
      <c r="K32" s="7" t="n">
        <v>651.48</v>
      </c>
    </row>
    <row r="33" customFormat="false" ht="90.75" hidden="false" customHeight="false" outlineLevel="0" collapsed="false">
      <c r="A33" s="22" t="s">
        <v>52</v>
      </c>
      <c r="B33" s="6" t="s">
        <v>53</v>
      </c>
      <c r="C33" s="6" t="s">
        <v>9</v>
      </c>
      <c r="D33" s="6" t="s">
        <v>45</v>
      </c>
      <c r="E33" s="6" t="s">
        <v>14</v>
      </c>
      <c r="F33" s="7" t="n">
        <f aca="false">G33+H33+I33+J33+K33</f>
        <v>1228.2252</v>
      </c>
      <c r="G33" s="7" t="n">
        <v>210.18</v>
      </c>
      <c r="H33" s="7" t="n">
        <v>252.17</v>
      </c>
      <c r="I33" s="7" t="n">
        <v>80.17</v>
      </c>
      <c r="J33" s="7" t="n">
        <v>336.13</v>
      </c>
      <c r="K33" s="7" t="n">
        <f aca="false">J33*1.04</f>
        <v>349.5752</v>
      </c>
    </row>
    <row r="34" customFormat="false" ht="90.75" hidden="false" customHeight="false" outlineLevel="0" collapsed="false">
      <c r="A34" s="22" t="s">
        <v>54</v>
      </c>
      <c r="B34" s="6" t="s">
        <v>55</v>
      </c>
      <c r="C34" s="6" t="s">
        <v>9</v>
      </c>
      <c r="D34" s="6" t="s">
        <v>45</v>
      </c>
      <c r="E34" s="6" t="s">
        <v>14</v>
      </c>
      <c r="F34" s="7" t="n">
        <f aca="false">G34+H34+I34+J34+K34</f>
        <v>172.41</v>
      </c>
      <c r="G34" s="7" t="n">
        <v>42.5</v>
      </c>
      <c r="H34" s="7" t="n">
        <v>42.5</v>
      </c>
      <c r="I34" s="7" t="n">
        <v>38.25</v>
      </c>
      <c r="J34" s="7" t="n">
        <v>42.5</v>
      </c>
      <c r="K34" s="7" t="n">
        <v>6.66</v>
      </c>
    </row>
    <row r="35" customFormat="false" ht="90.75" hidden="false" customHeight="false" outlineLevel="0" collapsed="false">
      <c r="A35" s="22" t="s">
        <v>56</v>
      </c>
      <c r="B35" s="6" t="s">
        <v>57</v>
      </c>
      <c r="C35" s="6" t="s">
        <v>9</v>
      </c>
      <c r="D35" s="6" t="s">
        <v>45</v>
      </c>
      <c r="E35" s="6" t="s">
        <v>14</v>
      </c>
      <c r="F35" s="7" t="n">
        <f aca="false">G35+H35+I35+J35+K35</f>
        <v>1954.95</v>
      </c>
      <c r="G35" s="7" t="n">
        <v>430.27</v>
      </c>
      <c r="H35" s="7" t="n">
        <v>498.28</v>
      </c>
      <c r="I35" s="7" t="n">
        <v>508.9</v>
      </c>
      <c r="J35" s="7" t="n">
        <v>428.66</v>
      </c>
      <c r="K35" s="7" t="n">
        <v>88.84</v>
      </c>
    </row>
    <row r="36" customFormat="false" ht="90.75" hidden="false" customHeight="false" outlineLevel="0" collapsed="false">
      <c r="A36" s="22" t="s">
        <v>58</v>
      </c>
      <c r="B36" s="6" t="s">
        <v>59</v>
      </c>
      <c r="C36" s="6" t="s">
        <v>9</v>
      </c>
      <c r="D36" s="6" t="s">
        <v>45</v>
      </c>
      <c r="E36" s="6" t="s">
        <v>14</v>
      </c>
      <c r="F36" s="7" t="n">
        <f aca="false">G36+H36+I36+J36+K36</f>
        <v>819.72</v>
      </c>
      <c r="G36" s="7" t="n">
        <v>213.88</v>
      </c>
      <c r="H36" s="7" t="n">
        <v>207.98</v>
      </c>
      <c r="I36" s="7" t="n">
        <v>183.8</v>
      </c>
      <c r="J36" s="7" t="n">
        <v>214.06</v>
      </c>
      <c r="K36" s="7" t="n">
        <v>0</v>
      </c>
    </row>
    <row r="37" customFormat="false" ht="90.75" hidden="false" customHeight="false" outlineLevel="0" collapsed="false">
      <c r="A37" s="22" t="s">
        <v>60</v>
      </c>
      <c r="B37" s="6" t="s">
        <v>61</v>
      </c>
      <c r="C37" s="6" t="s">
        <v>9</v>
      </c>
      <c r="D37" s="6" t="s">
        <v>45</v>
      </c>
      <c r="E37" s="6" t="s">
        <v>14</v>
      </c>
      <c r="F37" s="7" t="n">
        <f aca="false">G37+H37+I37+J37+K37</f>
        <v>50.41</v>
      </c>
      <c r="G37" s="7" t="n">
        <v>12.21</v>
      </c>
      <c r="H37" s="7" t="n">
        <v>12.2</v>
      </c>
      <c r="I37" s="7" t="n">
        <v>13</v>
      </c>
      <c r="J37" s="7" t="n">
        <v>13</v>
      </c>
      <c r="K37" s="7" t="n">
        <v>0</v>
      </c>
    </row>
    <row r="38" customFormat="false" ht="90.75" hidden="false" customHeight="false" outlineLevel="0" collapsed="false">
      <c r="A38" s="22" t="s">
        <v>62</v>
      </c>
      <c r="B38" s="6" t="s">
        <v>63</v>
      </c>
      <c r="C38" s="6" t="s">
        <v>9</v>
      </c>
      <c r="D38" s="6" t="s">
        <v>45</v>
      </c>
      <c r="E38" s="6" t="s">
        <v>14</v>
      </c>
      <c r="F38" s="7" t="n">
        <f aca="false">G38+H38+I38+J38+K38</f>
        <v>779.14</v>
      </c>
      <c r="G38" s="7" t="n">
        <v>228.65</v>
      </c>
      <c r="H38" s="7" t="n">
        <v>178.43</v>
      </c>
      <c r="I38" s="7" t="n">
        <v>158.69</v>
      </c>
      <c r="J38" s="7" t="n">
        <v>213.37</v>
      </c>
      <c r="K38" s="7"/>
    </row>
    <row r="39" customFormat="false" ht="180.75" hidden="false" customHeight="false" outlineLevel="0" collapsed="false">
      <c r="A39" s="22" t="s">
        <v>64</v>
      </c>
      <c r="B39" s="6" t="s">
        <v>65</v>
      </c>
      <c r="C39" s="6" t="s">
        <v>9</v>
      </c>
      <c r="D39" s="6" t="s">
        <v>45</v>
      </c>
      <c r="E39" s="6" t="s">
        <v>14</v>
      </c>
      <c r="F39" s="7" t="n">
        <f aca="false">G39+H39+I39+J39+K39</f>
        <v>541.18</v>
      </c>
      <c r="G39" s="7" t="n">
        <v>178.75</v>
      </c>
      <c r="H39" s="7" t="n">
        <v>234.04</v>
      </c>
      <c r="I39" s="7" t="n">
        <v>0</v>
      </c>
      <c r="J39" s="7" t="n">
        <v>128.39</v>
      </c>
      <c r="K39" s="7"/>
    </row>
    <row r="40" customFormat="false" ht="195.75" hidden="false" customHeight="false" outlineLevel="0" collapsed="false">
      <c r="A40" s="22" t="s">
        <v>66</v>
      </c>
      <c r="B40" s="6" t="s">
        <v>67</v>
      </c>
      <c r="C40" s="6" t="s">
        <v>9</v>
      </c>
      <c r="D40" s="6" t="s">
        <v>45</v>
      </c>
      <c r="E40" s="6" t="s">
        <v>14</v>
      </c>
      <c r="F40" s="7" t="n">
        <f aca="false">G40+H40+I40+J40+K40</f>
        <v>142.41</v>
      </c>
      <c r="G40" s="7"/>
      <c r="H40" s="7" t="n">
        <v>142.41</v>
      </c>
      <c r="I40" s="7" t="n">
        <v>0</v>
      </c>
      <c r="J40" s="7" t="n">
        <v>0</v>
      </c>
      <c r="K40" s="7" t="n">
        <f aca="false">J40*1.04</f>
        <v>0</v>
      </c>
    </row>
    <row r="41" customFormat="false" ht="105.75" hidden="false" customHeight="false" outlineLevel="0" collapsed="false">
      <c r="A41" s="22" t="s">
        <v>68</v>
      </c>
      <c r="B41" s="6" t="s">
        <v>69</v>
      </c>
      <c r="C41" s="6" t="s">
        <v>9</v>
      </c>
      <c r="D41" s="6" t="s">
        <v>45</v>
      </c>
      <c r="E41" s="6" t="s">
        <v>14</v>
      </c>
      <c r="F41" s="23" t="n">
        <f aca="false">G41+H41+I41+J41+K41</f>
        <v>0</v>
      </c>
      <c r="G41" s="23"/>
      <c r="H41" s="23" t="n">
        <f aca="false">G41*1.04</f>
        <v>0</v>
      </c>
      <c r="I41" s="23" t="n">
        <f aca="false">H41*1.04</f>
        <v>0</v>
      </c>
      <c r="J41" s="23" t="n">
        <f aca="false">I41*1.04</f>
        <v>0</v>
      </c>
      <c r="K41" s="23" t="n">
        <f aca="false">J41*1.04</f>
        <v>0</v>
      </c>
    </row>
    <row r="42" customFormat="false" ht="90.75" hidden="false" customHeight="false" outlineLevel="0" collapsed="false">
      <c r="A42" s="22" t="s">
        <v>70</v>
      </c>
      <c r="B42" s="6" t="s">
        <v>71</v>
      </c>
      <c r="C42" s="6" t="s">
        <v>9</v>
      </c>
      <c r="D42" s="6" t="s">
        <v>45</v>
      </c>
      <c r="E42" s="6" t="s">
        <v>14</v>
      </c>
      <c r="F42" s="23" t="n">
        <f aca="false">G42+H42+I42+J42+K42</f>
        <v>0</v>
      </c>
      <c r="G42" s="23"/>
      <c r="H42" s="23" t="n">
        <v>0</v>
      </c>
      <c r="I42" s="23" t="n">
        <v>0</v>
      </c>
      <c r="J42" s="23" t="n">
        <v>0</v>
      </c>
      <c r="K42" s="23" t="n">
        <f aca="false">J42*1.04</f>
        <v>0</v>
      </c>
    </row>
    <row r="43" customFormat="false" ht="230.25" hidden="false" customHeight="true" outlineLevel="0" collapsed="false">
      <c r="A43" s="24" t="s">
        <v>72</v>
      </c>
      <c r="B43" s="25" t="s">
        <v>73</v>
      </c>
      <c r="C43" s="25" t="s">
        <v>9</v>
      </c>
      <c r="D43" s="26" t="s">
        <v>74</v>
      </c>
      <c r="E43" s="25" t="s">
        <v>14</v>
      </c>
      <c r="F43" s="27"/>
      <c r="G43" s="27"/>
      <c r="H43" s="27"/>
      <c r="I43" s="27"/>
      <c r="J43" s="27"/>
      <c r="K43" s="27"/>
    </row>
    <row r="44" customFormat="false" ht="105" hidden="false" customHeight="false" outlineLevel="0" collapsed="false">
      <c r="A44" s="8" t="n">
        <v>12</v>
      </c>
      <c r="B44" s="8" t="s">
        <v>75</v>
      </c>
      <c r="C44" s="8" t="s">
        <v>9</v>
      </c>
      <c r="D44" s="8" t="s">
        <v>45</v>
      </c>
      <c r="E44" s="8" t="s">
        <v>14</v>
      </c>
      <c r="F44" s="9" t="n">
        <f aca="false">G44+H44+I44+J44+K44</f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</row>
    <row r="45" customFormat="false" ht="120" hidden="false" customHeight="false" outlineLevel="0" collapsed="false">
      <c r="A45" s="28" t="n">
        <v>13</v>
      </c>
      <c r="B45" s="28" t="s">
        <v>76</v>
      </c>
      <c r="C45" s="28" t="s">
        <v>9</v>
      </c>
      <c r="D45" s="29" t="s">
        <v>45</v>
      </c>
      <c r="E45" s="28" t="s">
        <v>14</v>
      </c>
      <c r="F45" s="30" t="n">
        <f aca="false">G45+H45</f>
        <v>1664.46</v>
      </c>
      <c r="G45" s="30" t="n">
        <v>291.3</v>
      </c>
      <c r="H45" s="30" t="n">
        <v>1373.16</v>
      </c>
      <c r="I45" s="30" t="n">
        <v>0</v>
      </c>
      <c r="J45" s="30" t="n">
        <v>0</v>
      </c>
      <c r="K45" s="30" t="n">
        <v>0</v>
      </c>
    </row>
    <row r="46" customFormat="false" ht="15.75" hidden="false" customHeight="true" outlineLevel="0" collapsed="false">
      <c r="A46" s="31" t="s">
        <v>77</v>
      </c>
      <c r="B46" s="31"/>
      <c r="C46" s="31"/>
      <c r="D46" s="31"/>
      <c r="E46" s="32"/>
      <c r="F46" s="33" t="n">
        <f aca="false">F44+F43+F42+F41+F40+F39+F38+F37+F36+F35+F31+F28+F45</f>
        <v>70910.1252</v>
      </c>
      <c r="G46" s="33" t="n">
        <f aca="false">G44+G43+G42+G41+G40+G39+G38+G37+G36+G35+G31+G28+G45</f>
        <v>11641.41</v>
      </c>
      <c r="H46" s="33" t="n">
        <f aca="false">H44+H43+H42+H41+H40+H39+H38+H37+H36+H35+H31+H28+H45</f>
        <v>15580.46</v>
      </c>
      <c r="I46" s="33" t="n">
        <f aca="false">I44+I43+I42+I41+I40+I39+I38+I37+I36+I35+I31+I28+I45</f>
        <v>14467.82</v>
      </c>
      <c r="J46" s="33" t="n">
        <v>17692.76</v>
      </c>
      <c r="K46" s="33" t="n">
        <f aca="false">K44+K43+K42+K41+K40+K39+K38+K37+K36+K35+K31+K28+K45</f>
        <v>10805.4852</v>
      </c>
    </row>
    <row r="47" customFormat="false" ht="15.75" hidden="false" customHeight="false" outlineLevel="0" collapsed="false"/>
    <row r="48" customFormat="false" ht="15" hidden="false" customHeight="true" outlineLevel="0" collapsed="false">
      <c r="A48" s="2" t="s">
        <v>78</v>
      </c>
      <c r="B48" s="2"/>
      <c r="C48" s="2"/>
      <c r="D48" s="2"/>
      <c r="E48" s="2"/>
      <c r="F48" s="2"/>
      <c r="G48" s="2"/>
      <c r="H48" s="2"/>
      <c r="I48" s="2"/>
      <c r="J48" s="2"/>
      <c r="K48" s="2"/>
    </row>
    <row r="50" customFormat="false" ht="57.75" hidden="false" customHeight="false" outlineLevel="0" collapsed="false">
      <c r="A50" s="3" t="s">
        <v>1</v>
      </c>
      <c r="B50" s="4" t="s">
        <v>2</v>
      </c>
      <c r="C50" s="4" t="s">
        <v>3</v>
      </c>
      <c r="D50" s="4" t="s">
        <v>31</v>
      </c>
      <c r="E50" s="4" t="s">
        <v>5</v>
      </c>
      <c r="F50" s="4" t="s">
        <v>43</v>
      </c>
      <c r="G50" s="4" t="n">
        <v>2021</v>
      </c>
      <c r="H50" s="4" t="n">
        <v>2022</v>
      </c>
      <c r="I50" s="4" t="n">
        <v>2023</v>
      </c>
      <c r="J50" s="4" t="n">
        <v>2024</v>
      </c>
      <c r="K50" s="4" t="n">
        <v>2025</v>
      </c>
    </row>
    <row r="51" customFormat="false" ht="195" hidden="false" customHeight="false" outlineLevel="0" collapsed="false">
      <c r="A51" s="28" t="n">
        <v>1</v>
      </c>
      <c r="B51" s="28" t="s">
        <v>79</v>
      </c>
      <c r="C51" s="28" t="s">
        <v>80</v>
      </c>
      <c r="D51" s="29" t="s">
        <v>45</v>
      </c>
      <c r="E51" s="28" t="s">
        <v>14</v>
      </c>
      <c r="F51" s="30" t="n">
        <f aca="false">G51+H51+I51+K51</f>
        <v>569.28</v>
      </c>
      <c r="G51" s="30" t="n">
        <v>0</v>
      </c>
      <c r="H51" s="30" t="n">
        <v>187.36</v>
      </c>
      <c r="I51" s="30" t="n">
        <v>253.79</v>
      </c>
      <c r="J51" s="30" t="n">
        <v>896.87</v>
      </c>
      <c r="K51" s="30" t="n">
        <v>128.13</v>
      </c>
    </row>
    <row r="52" customFormat="false" ht="15.75" hidden="false" customHeight="true" outlineLevel="0" collapsed="false">
      <c r="A52" s="31" t="s">
        <v>77</v>
      </c>
      <c r="B52" s="31"/>
      <c r="C52" s="31"/>
      <c r="D52" s="31"/>
      <c r="E52" s="32"/>
      <c r="F52" s="33" t="n">
        <f aca="false">F51</f>
        <v>569.28</v>
      </c>
      <c r="G52" s="33" t="n">
        <f aca="false">G51</f>
        <v>0</v>
      </c>
      <c r="H52" s="33" t="n">
        <f aca="false">H51</f>
        <v>187.36</v>
      </c>
      <c r="I52" s="33" t="n">
        <f aca="false">I51</f>
        <v>253.79</v>
      </c>
      <c r="J52" s="33" t="n">
        <f aca="false">J51</f>
        <v>896.87</v>
      </c>
      <c r="K52" s="33" t="n">
        <f aca="false">K51</f>
        <v>128.13</v>
      </c>
    </row>
  </sheetData>
  <mergeCells count="9">
    <mergeCell ref="A2:K3"/>
    <mergeCell ref="B11:E11"/>
    <mergeCell ref="A16:K16"/>
    <mergeCell ref="A17:K17"/>
    <mergeCell ref="A18:K18"/>
    <mergeCell ref="A26:K26"/>
    <mergeCell ref="A46:D46"/>
    <mergeCell ref="A48:K48"/>
    <mergeCell ref="A52:D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04:44:39Z</dcterms:created>
  <dc:creator>Гладченко Е</dc:creator>
  <dc:description/>
  <dc:language>en-US</dc:language>
  <cp:lastModifiedBy>Glavbuh</cp:lastModifiedBy>
  <cp:lastPrinted>2025-03-21T01:19:36Z</cp:lastPrinted>
  <dcterms:modified xsi:type="dcterms:W3CDTF">2025-03-21T01:19:40Z</dcterms:modified>
  <cp:revision>0</cp:revision>
  <dc:subject/>
  <dc:title/>
</cp:coreProperties>
</file>