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563">
  <si>
    <t xml:space="preserve">Приложение 1</t>
  </si>
  <si>
    <t xml:space="preserve">Система мероприятий по реализации основных направлений программы </t>
  </si>
  <si>
    <t xml:space="preserve">(финансирование – муниципальный бюджет – тыс. руб.)</t>
  </si>
  <si>
    <t xml:space="preserve">№</t>
  </si>
  <si>
    <t xml:space="preserve">Мероприятия</t>
  </si>
  <si>
    <t xml:space="preserve">Исполнитель</t>
  </si>
  <si>
    <t xml:space="preserve">(тыс. руб.)</t>
  </si>
  <si>
    <t xml:space="preserve">(тыс.руб.)</t>
  </si>
  <si>
    <t xml:space="preserve">Подпрограмма 1. «Развитие системы дошкольного образования в Лазовском муниципальном районе»</t>
  </si>
  <si>
    <t xml:space="preserve">Функционирование и развитие сети дошкольных образовательных организаций</t>
  </si>
  <si>
    <t xml:space="preserve">Изучение и анализ потребностей населения в видах и формах услуг в дошкольном образовании</t>
  </si>
  <si>
    <t xml:space="preserve">Управление обоазования, ДОУ</t>
  </si>
  <si>
    <t xml:space="preserve">2</t>
  </si>
  <si>
    <t xml:space="preserve">Обеспечение функционирования дошкольных образовательных учреждений:</t>
  </si>
  <si>
    <t xml:space="preserve">Управление образования, ДОУ</t>
  </si>
  <si>
    <t xml:space="preserve">- заработная плата (субвенции)</t>
  </si>
  <si>
    <t xml:space="preserve">ДОУ</t>
  </si>
  <si>
    <t xml:space="preserve">- заработная плата (местный бюджет)</t>
  </si>
  <si>
    <t xml:space="preserve">Оказание услуг по присмотру и уходу за детьми:</t>
  </si>
  <si>
    <t xml:space="preserve">питание</t>
  </si>
  <si>
    <t xml:space="preserve">-хоз. расходы</t>
  </si>
  <si>
    <t xml:space="preserve">Расходы на содержание зданий (сооружений):</t>
  </si>
  <si>
    <t xml:space="preserve">теплоэнергия;</t>
  </si>
  <si>
    <t xml:space="preserve">-водоснабжение, водоотведение;</t>
  </si>
  <si>
    <t xml:space="preserve">-электроэнергия;</t>
  </si>
  <si>
    <t xml:space="preserve">-промывка систем отопления;</t>
  </si>
  <si>
    <t xml:space="preserve">-вывоз ТБО;</t>
  </si>
  <si>
    <t xml:space="preserve">-обслуживание зданий и сооружений.</t>
  </si>
  <si>
    <t xml:space="preserve">налоги </t>
  </si>
  <si>
    <t xml:space="preserve">Оплата услуг связи</t>
  </si>
  <si>
    <t xml:space="preserve">Противопожарные мероприятия:</t>
  </si>
  <si>
    <t xml:space="preserve">-Установка и обслуживание пожарной сигнализации;</t>
  </si>
  <si>
    <t xml:space="preserve">-обслуживание огнетушителей;</t>
  </si>
  <si>
    <t xml:space="preserve">-пропитка крыши.</t>
  </si>
  <si>
    <t xml:space="preserve">Обслуживание приборов учета потребления топливно-энергетических ресурсов в дошкольных образовательных учреждениях</t>
  </si>
  <si>
    <t xml:space="preserve">Установка энергосберегающих ламп.</t>
  </si>
  <si>
    <t xml:space="preserve">Утилизация люминесцентных ламп.</t>
  </si>
  <si>
    <t xml:space="preserve">Организация деятельности ДОУ в соответствии с требованиями СаНПиНа:</t>
  </si>
  <si>
    <t xml:space="preserve"> - проведение дератизации</t>
  </si>
  <si>
    <t xml:space="preserve">- проведение дезинсекции</t>
  </si>
  <si>
    <t xml:space="preserve">- прохождение санминимума</t>
  </si>
  <si>
    <t xml:space="preserve">Реконструкция 3-го этажа здания МБОУ Лазовская средняя общеобразовательная школа № 1 под 2 группы МБДОУ детский сад «Теремок»</t>
  </si>
  <si>
    <t xml:space="preserve">Разработка проектно-сметной документации и капитальный ремонт МБДОУ детский сад «Солнышко» п. Преображение</t>
  </si>
  <si>
    <t xml:space="preserve">Управления образования</t>
  </si>
  <si>
    <t xml:space="preserve">Компенсация родительской платы за уход и присмотр</t>
  </si>
  <si>
    <t xml:space="preserve">- Внедрение модели групп кратковременного пребывания детей.</t>
  </si>
  <si>
    <t xml:space="preserve">- Оказание платных образовательных услуг.</t>
  </si>
  <si>
    <t xml:space="preserve"> - Создание семейных воспитательных групп.</t>
  </si>
  <si>
    <t xml:space="preserve">Развитие материально-технической базы дошкольных образовательных организаций</t>
  </si>
  <si>
    <t xml:space="preserve">Обеспечение технологическим оборудованием дошкольных образовательных учреждений:</t>
  </si>
  <si>
    <t xml:space="preserve">Управление образования,ДОУ</t>
  </si>
  <si>
    <t xml:space="preserve"> Приобретение и установка вытяжного шкафа МКДОУ детский сад «Колобок»:</t>
  </si>
  <si>
    <t xml:space="preserve">2. Приобретение и установка электропечи, духового шкафа МБДОУ детский сад «Теремок»;</t>
  </si>
  <si>
    <t xml:space="preserve">3. приобретение электроплиты с жарочным шкафом,</t>
  </si>
  <si>
    <t xml:space="preserve">электромясорубки, овощерезки, автоматической стиральной машины, производственных столов МБДОУ детский сад «Солнышко» (здание 2).</t>
  </si>
  <si>
    <t xml:space="preserve">4. Приобретение посуды для пищеблока:</t>
  </si>
  <si>
    <t xml:space="preserve">-МКДОУ детский сад «Колобок»;</t>
  </si>
  <si>
    <t xml:space="preserve">-МБДОУ детский сад «Солнышко»;</t>
  </si>
  <si>
    <t xml:space="preserve">-МКДОУ детский сад «Золотая рыбка»;</t>
  </si>
  <si>
    <t xml:space="preserve">- МБДОУ детский сад «Теремок»</t>
  </si>
  <si>
    <t xml:space="preserve">Приобретение мягкого инвентаря</t>
  </si>
  <si>
    <t xml:space="preserve"> Учебные расходы</t>
  </si>
  <si>
    <t xml:space="preserve">Текущий ремонт дошкольных образовательных учреждений</t>
  </si>
  <si>
    <t xml:space="preserve">Организация деятельности  учреждений  по приведению учебно – воспитательного процесса в соответствие с требованиями СанПиНа</t>
  </si>
  <si>
    <t xml:space="preserve">1. Замена оконных блоков:</t>
  </si>
  <si>
    <t xml:space="preserve">МКДОУ детский сад " Колобок"</t>
  </si>
  <si>
    <t xml:space="preserve">-МБДОУ детский сад «Теремок»;</t>
  </si>
  <si>
    <t xml:space="preserve">-МБДОУ детский сад «Солнышко» (здание 2).</t>
  </si>
  <si>
    <t xml:space="preserve">Оборудование автономных  источников горячей воды в умывальных помещениях:</t>
  </si>
  <si>
    <t xml:space="preserve">- МБДОУ «Солнышко» (здание 1,2)</t>
  </si>
  <si>
    <t xml:space="preserve">3. Приобретение детских кроватей:</t>
  </si>
  <si>
    <t xml:space="preserve">-МБДОУ детский сад «Солнышко».</t>
  </si>
  <si>
    <t xml:space="preserve"> Приобретение комплектов мебели №0, №1:</t>
  </si>
  <si>
    <t xml:space="preserve">-МБДОУ детский сад «Теремок»</t>
  </si>
  <si>
    <t xml:space="preserve">. Приобретение письменных столов  и стульев для пед. работников:</t>
  </si>
  <si>
    <t xml:space="preserve">- МБДОУ детский сад «Теремок»;</t>
  </si>
  <si>
    <t xml:space="preserve">- МКДОУ детский сад «Золотая рыбка»;</t>
  </si>
  <si>
    <t xml:space="preserve">-МКДОУ детский сад «Колобок».</t>
  </si>
  <si>
    <t xml:space="preserve">6. Замена линолеумного покрытия в:</t>
  </si>
  <si>
    <t xml:space="preserve">МБДОУ детский сад «Теремок»;</t>
  </si>
  <si>
    <t xml:space="preserve">МКДОУ детский сад "Колобок";</t>
  </si>
  <si>
    <t xml:space="preserve"> Приобретение контейнера для сбора ТБО МБДОУ детский сад «Теремок».</t>
  </si>
  <si>
    <t xml:space="preserve"> Ремонт системы водоснабжения и электроснабжения МБДОУ детский сад «Солнышко» (здание 2)</t>
  </si>
  <si>
    <t xml:space="preserve"> Ремонт ограждения по периметру детского сада «Солнышко» (здание 1, 2)</t>
  </si>
  <si>
    <t xml:space="preserve"> Приобретение оборудования в медицинские кабинеты:</t>
  </si>
  <si>
    <t xml:space="preserve">Новое строительство и капитальный ремонт теневых навесов на участках</t>
  </si>
  <si>
    <t xml:space="preserve">Замена игрового и спортивного оборудования на участках (песочницы, детские спортивные стадионы, скамейки, игровые домики)</t>
  </si>
  <si>
    <t xml:space="preserve">Замена асфальтового покрытия на территории дошкольных учреждений</t>
  </si>
  <si>
    <t xml:space="preserve">Повышение качества дошкольного образования</t>
  </si>
  <si>
    <t xml:space="preserve">1.</t>
  </si>
  <si>
    <t xml:space="preserve">Консультационно – просветительская работа с родителями по проблемам дошкольного образования</t>
  </si>
  <si>
    <t xml:space="preserve">Управление образования.</t>
  </si>
  <si>
    <t xml:space="preserve">2.</t>
  </si>
  <si>
    <t xml:space="preserve">Развитие услуг физкультурно – оздоровительной направленности</t>
  </si>
  <si>
    <t xml:space="preserve">3.</t>
  </si>
  <si>
    <t xml:space="preserve">Разработка механизма взаимодействия с участниками, участвующими в организации питания детей в ДОО</t>
  </si>
  <si>
    <t xml:space="preserve">Управление образования,</t>
  </si>
  <si>
    <t xml:space="preserve">4.</t>
  </si>
  <si>
    <t xml:space="preserve">Ведение портала по размещению информации о предоставлении муниципальных услуг по электронной очереди в ДОО</t>
  </si>
  <si>
    <t xml:space="preserve">Управление образование</t>
  </si>
  <si>
    <t xml:space="preserve">5.</t>
  </si>
  <si>
    <t xml:space="preserve">Разработка нормативно – правовой базы по оказанию платных дополнительных услуг</t>
  </si>
  <si>
    <t xml:space="preserve">Управление образования</t>
  </si>
  <si>
    <t xml:space="preserve">Все руководители ДОУ</t>
  </si>
  <si>
    <t xml:space="preserve">6.</t>
  </si>
  <si>
    <t xml:space="preserve">Переход на новые образовательные стандарты:</t>
  </si>
  <si>
    <t xml:space="preserve">Управление образования, МОО ДОУ.</t>
  </si>
  <si>
    <t xml:space="preserve">-внедрение инновационных методик и технологий, соответствующих требованиям ФГОС;</t>
  </si>
  <si>
    <t xml:space="preserve">-составление новой образовательной программы ДОУ в соответствии с требованиями ФГОС;</t>
  </si>
  <si>
    <t xml:space="preserve">-обеспечение информационными и коммуникативными технологиями для повышения качества дошкольного образования.</t>
  </si>
  <si>
    <t xml:space="preserve">-оснащение педагогического процесса средствами ТСО и программно-методическими комплектами;</t>
  </si>
  <si>
    <t xml:space="preserve">7.</t>
  </si>
  <si>
    <t xml:space="preserve">Развитие системы коррекционно-развивающего обучения и воспитания:</t>
  </si>
  <si>
    <t xml:space="preserve">-введение ставки логопеда и психолога МБДОУ детский сад «Солнышко»;</t>
  </si>
  <si>
    <t xml:space="preserve">-логопеда МБДОУ детский сад «Теремок».</t>
  </si>
  <si>
    <t xml:space="preserve">Совершенствование кадрового потенциала и социальная поддержка педагогических кадров</t>
  </si>
  <si>
    <t xml:space="preserve">Повышение квалификации педагогических работников для реализации ФГОС.</t>
  </si>
  <si>
    <t xml:space="preserve">Управление образования, руководители ДОУ</t>
  </si>
  <si>
    <r>
      <rPr>
        <sz val="11"/>
        <rFont val="Times New Roman"/>
        <family val="1"/>
        <charset val="204"/>
      </rPr>
      <t xml:space="preserve">Проведение аттестации педагогических работников организаций дошкольного образования с последующим их переводом на эффективный контракт</t>
    </r>
    <r>
      <rPr>
        <i val="true"/>
        <sz val="11"/>
        <rFont val="Times New Roman"/>
        <family val="1"/>
        <charset val="204"/>
      </rPr>
      <t xml:space="preserve"> (результаты аттестации на первую и высшую категории указываются в договоре (дополнительном соглашении) при заключении эффективного контракта с педагогическим работником)</t>
    </r>
  </si>
  <si>
    <t xml:space="preserve">Руководители ДОУ, педагогические работники</t>
  </si>
  <si>
    <t xml:space="preserve">Проведение конференций, семинаров, совещаний для руководителей по современным проблемам управления МБДОУ</t>
  </si>
  <si>
    <t xml:space="preserve">Привлечение молодых специалистов для работы в ДОУ;</t>
  </si>
  <si>
    <t xml:space="preserve"> Предоставление единовременной материальной помощи в размере 25 тысяч рублей</t>
  </si>
  <si>
    <t xml:space="preserve">Организация целевого обучения выпускников общеобразовательных организаций по педагогическим профессиям</t>
  </si>
  <si>
    <t xml:space="preserve">Представление инаграждение  лучших работников ДОУ государственными, муниципальными и отраслевыми наградами и знаками отличия</t>
  </si>
  <si>
    <t xml:space="preserve">Проведение ежегодного бесплатного медицинского осмотра</t>
  </si>
  <si>
    <t xml:space="preserve">Развитие конкурсного движения педагогов</t>
  </si>
  <si>
    <t xml:space="preserve">Организация традиционных праздничных мероприятий тематического характера.</t>
  </si>
  <si>
    <t xml:space="preserve">10.</t>
  </si>
  <si>
    <t xml:space="preserve">Разработка и внедрение механизмов эффективного контракта с педагогическими работниками организаций дошкольного образования.</t>
  </si>
  <si>
    <t xml:space="preserve">11.</t>
  </si>
  <si>
    <r>
      <rPr>
        <sz val="11"/>
        <rFont val="Times New Roman"/>
        <family val="1"/>
        <charset val="204"/>
      </rPr>
      <t xml:space="preserve">Разработка и внедрение механизмов эффективного контракта с руководителями образовательных организаций дошкольного образования</t>
    </r>
    <r>
      <rPr>
        <sz val="11"/>
        <rFont val="Calibri"/>
        <family val="2"/>
        <charset val="204"/>
      </rPr>
      <t xml:space="preserve">.</t>
    </r>
  </si>
  <si>
    <t xml:space="preserve">12.</t>
  </si>
  <si>
    <t xml:space="preserve">Проведение аттестации рабочих мест</t>
  </si>
  <si>
    <t xml:space="preserve">Совершенствование экономических механизмов развития муниципальной системы дошкольного образования</t>
  </si>
  <si>
    <t xml:space="preserve">Подготовка и опубликование публичных докладов о деятельности муниципальных бюджетных дошкольных образовательных учреждений</t>
  </si>
  <si>
    <t xml:space="preserve">Руководители ДОУ</t>
  </si>
  <si>
    <t xml:space="preserve">Перевод казенных муниципальных дошкольных образовательных учреждений в бюджетные</t>
  </si>
  <si>
    <t xml:space="preserve">Создание независимой системы оценки качества дошкольного образования</t>
  </si>
  <si>
    <t xml:space="preserve">Разработка стандарта качества муниципальной услуги «Организация предоставления общедоступного и бесплатного дошкольного образования в муниципальных бюджетных дошкольных образовательных учреждениях»</t>
  </si>
  <si>
    <t xml:space="preserve">Организация и проведение мониторинговых исследований оценки качества дошкольного образования</t>
  </si>
  <si>
    <t xml:space="preserve">Изучение потребностей населения Лазовского муниципального района в услугах дошкольного образования</t>
  </si>
  <si>
    <t xml:space="preserve">Организация работы экспериментальной площадки на базе МБДОУ детский сад «Теремок» по теме «Система оценки качества дошкольного образования: разработка модели и технологии внедрения»</t>
  </si>
  <si>
    <t xml:space="preserve">МБДОУ детский сад «Теремок»</t>
  </si>
  <si>
    <t xml:space="preserve">Создание муниципальной базы данных детей в возрасте от 0 до 7 лет</t>
  </si>
  <si>
    <t xml:space="preserve">Совершенствование порядка приема детей в дошкольные образовательные учреждения района</t>
  </si>
  <si>
    <t xml:space="preserve">Дальнейшее развитие общественных форм управления образовательными учреждениями (за счет инвестиционных, благотворительных программ, попечительских советов)</t>
  </si>
  <si>
    <t xml:space="preserve">руководители ДОУ</t>
  </si>
  <si>
    <t xml:space="preserve">Создание форм общественно-государственного управления муниципальными дошкольными образовательными учреждениями (управляющие советы)</t>
  </si>
  <si>
    <t xml:space="preserve">итого по подпрограмме:</t>
  </si>
  <si>
    <t xml:space="preserve">Подпрограмма 2 «Развитие системы общего образования Лазовского муниципального района»</t>
  </si>
  <si>
    <t xml:space="preserve">1.Создание условий для модернизации содержания образования, внедрения стандартов, современных образовательных технологий, обеспечивающих доступность качественного образования и успешную социализацию обучающихся.</t>
  </si>
  <si>
    <t xml:space="preserve">1.1. Функционирование и развитие сети общеобразовательных образовательных организаций</t>
  </si>
  <si>
    <t xml:space="preserve">-Создание условий для обновления педагогических кадров и непрерывного совершенствования профмастерства педагогических и руководящих кадров.</t>
  </si>
  <si>
    <t xml:space="preserve">Обеспечение функционирования  общеобразовательных учреждений:</t>
  </si>
  <si>
    <t xml:space="preserve">Руководители ОО</t>
  </si>
  <si>
    <t xml:space="preserve">-питание;</t>
  </si>
  <si>
    <t xml:space="preserve">налоги на содержание имущества</t>
  </si>
  <si>
    <t xml:space="preserve">- обслуживание пожарной сигнализации;</t>
  </si>
  <si>
    <t xml:space="preserve">-обслуживание огнетушителей.</t>
  </si>
  <si>
    <t xml:space="preserve">Обслуживание приборов учета потребления топливно-энергетических ресурсов в общеобразовательных учреждениях</t>
  </si>
  <si>
    <t xml:space="preserve">8.</t>
  </si>
  <si>
    <t xml:space="preserve">9.</t>
  </si>
  <si>
    <t xml:space="preserve">Питание: детей из малообеспеченных семей, подвозимых детей, питание детей, посещающих ГПД</t>
  </si>
  <si>
    <t xml:space="preserve">Питание учащихся 1-4 классов</t>
  </si>
  <si>
    <t xml:space="preserve">Питание учащихся 5-11 классов</t>
  </si>
  <si>
    <t xml:space="preserve">Организация подвоза обучающихся к общеобразовательным учреждениям (ГСМ, зап. части)</t>
  </si>
  <si>
    <t xml:space="preserve">ИТОГО</t>
  </si>
  <si>
    <t xml:space="preserve">1.2. Развитие материально-технической базы общеобразовательных организаций</t>
  </si>
  <si>
    <t xml:space="preserve">Организация деятельности ОУ в соответствии с требованиями СаНПиНа:</t>
  </si>
  <si>
    <t xml:space="preserve">- прохождение сан. минимума</t>
  </si>
  <si>
    <t xml:space="preserve">Организация мероприятий по обеспечению  безопасности:</t>
  </si>
  <si>
    <t xml:space="preserve">-мероприятия по выполнению предписаний отдела государственного пожарного надзора по муниципальному образованию</t>
  </si>
  <si>
    <t xml:space="preserve">-организация мероприятий по обеспечению безопасности и антитеррористической защищенности, шлагбаумы и ограждения МБОУ Лазовская СОШ №1, МБОУ Преображенская СОШ № 11.</t>
  </si>
  <si>
    <t xml:space="preserve">-оснащение муниципальных образовательных учреждений системами видеонаблюдения, сервисное (техническое) обслуживание;</t>
  </si>
  <si>
    <t xml:space="preserve">-организация и осуществление специализированной охраны муниципальных образовательных учреждений, сервисное (техническое) обслуживание систем тревожной сигнализации и средств мобильной связи.</t>
  </si>
  <si>
    <t xml:space="preserve">Обновление торгово-технологического и холодильного оборудования пищеблоков школьных столовых</t>
  </si>
  <si>
    <t xml:space="preserve">-оснащение общеобразовательных учреждений учебным оборудованием, специфическим для школ ступеней;</t>
  </si>
  <si>
    <t xml:space="preserve">-закупка оборудования и инструментария для медицинских кабинетов;</t>
  </si>
  <si>
    <t xml:space="preserve">-дооснащение спортивных залов спортоборудованием, инвентарем, тренажерами нового поколения;</t>
  </si>
  <si>
    <t xml:space="preserve">Мероприятия по укреплению материально-технической базы общеобразовательных учреждений:</t>
  </si>
  <si>
    <t xml:space="preserve">Капитальный ремонт и строительство санузлов канализационной системы:</t>
  </si>
  <si>
    <t xml:space="preserve">-МБОУ Лазовская СОШ № 1;</t>
  </si>
  <si>
    <t xml:space="preserve">-МКОУ Киевская ООШ № 8;</t>
  </si>
  <si>
    <t xml:space="preserve">МКОУ Беневская СОШ № 7</t>
  </si>
  <si>
    <t xml:space="preserve">Капитальный ремонт: МКОУ Валентиновская СОШ № 5;</t>
  </si>
  <si>
    <t xml:space="preserve">-МБОУ Преображенская СОШ № 11</t>
  </si>
  <si>
    <t xml:space="preserve">Замена оконных блоков на стеклопакеты:</t>
  </si>
  <si>
    <t xml:space="preserve">-МКОУ Сокольчинская СОШ №3;</t>
  </si>
  <si>
    <t xml:space="preserve">-МКОУ Беневская СОШ № 7</t>
  </si>
  <si>
    <t xml:space="preserve">Приобретение комплектов школьной мебели № 4, 5:</t>
  </si>
  <si>
    <t xml:space="preserve">-МКОУ Сокольчинская СОШ № 3;</t>
  </si>
  <si>
    <t xml:space="preserve">-МКОУ Валентиновская СОШ № 5;</t>
  </si>
  <si>
    <t xml:space="preserve">-МБОУ Преображенская СОШ № 11;</t>
  </si>
  <si>
    <t xml:space="preserve">-МБОУ Лазовская СОШ № 1.</t>
  </si>
  <si>
    <t xml:space="preserve">Реконструкция, текущие ремонты, капитальные ремонты столовых, пищеблоков.</t>
  </si>
  <si>
    <t xml:space="preserve">Ремонт твердого надворного покрытия и подъездных путей:</t>
  </si>
  <si>
    <t xml:space="preserve"> -МКОУ Глазковская ООШ № 6;</t>
  </si>
  <si>
    <t xml:space="preserve">-МБОУ Преображенская СОШ № 11.</t>
  </si>
  <si>
    <t xml:space="preserve">Замена линолеума в рекреациях и классных комнатах:</t>
  </si>
  <si>
    <t xml:space="preserve">-МКОУ Глазковская ООШ №6;</t>
  </si>
  <si>
    <t xml:space="preserve">Приобретение учебников для школьных библиотек</t>
  </si>
  <si>
    <t xml:space="preserve">17.</t>
  </si>
  <si>
    <t xml:space="preserve">Замена источников искусственного освещения в кабинетах и оборудование классных досок софитами:</t>
  </si>
  <si>
    <t xml:space="preserve">-МКОУ Беневская СОШ № 7;</t>
  </si>
  <si>
    <t xml:space="preserve">1.3. Введение инновационных механизмов организации образовательного процесса и повышения качества образования и воспитания.</t>
  </si>
  <si>
    <t xml:space="preserve">Организация подготовки и проведение государственной итоговой аттестации выпускников</t>
  </si>
  <si>
    <t xml:space="preserve">Совершенствование системы  сдачи выпускниками школ итоговой аттестации в форме ЕГЭ и ОГЭ:</t>
  </si>
  <si>
    <t xml:space="preserve">Корректировка и обновление содержания нормативно-правовой и распорядительной документации, регламентирующей проведение и подготовку ЕГЭ.</t>
  </si>
  <si>
    <t xml:space="preserve">- Распоряжения главы Лазовского муниципального района:</t>
  </si>
  <si>
    <t xml:space="preserve">«О проведении ЕГЭ  в Лазовском муниципальном районе».</t>
  </si>
  <si>
    <t xml:space="preserve">«О создании межведомственной комиссии по содействию в организации проведения ЕГЭ в Лазовском муниципальном районе».</t>
  </si>
  <si>
    <t xml:space="preserve">«Об утверждении схемы доставки контрольно-измерительных материалов».</t>
  </si>
  <si>
    <t xml:space="preserve">- Приказы управления образования.</t>
  </si>
  <si>
    <t xml:space="preserve">Сбор информации о количестве участников  ЕГЭ по каждому общеобразовательному предмету</t>
  </si>
  <si>
    <t xml:space="preserve">Управление образования, ОО</t>
  </si>
  <si>
    <t xml:space="preserve">Приказ о назначение ответственных за организацию ЕГЭ в управлении образования  и в общеобразовательных учреждениях.</t>
  </si>
  <si>
    <t xml:space="preserve">Подготовка приказов об определение мест регистрации на сдачу ЕГЭ выпускников общеобразовательных учреждений прошлых лет, выпускников НПО</t>
  </si>
  <si>
    <t xml:space="preserve">Проведение совещаний с руководителями общеобразовательных организаций по вопросам организации и проведения ГИА и ЕГЭ</t>
  </si>
  <si>
    <t xml:space="preserve">Принятие нормативно-правовых актов по: -разработке порядка, сроков доставки экзаменационных материалов из ППОИ в ППЭ и согласование транспортных схем;</t>
  </si>
  <si>
    <t xml:space="preserve">- подвозу выпускников в ППЭ</t>
  </si>
  <si>
    <t xml:space="preserve">Обеспечение условий для хранения экзаменационного материала.</t>
  </si>
  <si>
    <t xml:space="preserve">Осуществление приемки пунктов проведения ЕГЭ к срокам его проведения.</t>
  </si>
  <si>
    <t xml:space="preserve">Организация и взаимодействие с правоохранительными органами, с ППДН по обеспечению условий безопасности проведения ЕГЭ в ППЭ.</t>
  </si>
  <si>
    <t xml:space="preserve">Формирование муниципальной базы данных:</t>
  </si>
  <si>
    <t xml:space="preserve">- руководителей ППЭ</t>
  </si>
  <si>
    <t xml:space="preserve">- выпускников, сдающих ЕГЭ.</t>
  </si>
  <si>
    <t xml:space="preserve">- педагогов организаторов, дежурных в ППЭ.</t>
  </si>
  <si>
    <r>
      <rPr>
        <sz val="12"/>
        <rFont val="Times New Roman"/>
        <family val="1"/>
        <charset val="204"/>
      </rPr>
      <t xml:space="preserve">Проведение тренировочных пробных экзаменов  по форме и методике ЕГЭ с обучающимися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 классов</t>
    </r>
  </si>
  <si>
    <t xml:space="preserve">13.</t>
  </si>
  <si>
    <t xml:space="preserve">Проведение обучающих занятий с учащимися и педагогами по заполнению бланков ЕГЭ.</t>
  </si>
  <si>
    <t xml:space="preserve">Управление образования, организаторы ППЭ</t>
  </si>
  <si>
    <t xml:space="preserve">14.</t>
  </si>
  <si>
    <r>
      <rPr>
        <sz val="12"/>
        <rFont val="Times New Roman"/>
        <family val="1"/>
        <charset val="204"/>
      </rPr>
      <t xml:space="preserve">Проведение контрольных работ с выпускниками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классов по русскому языку и математике по КИМам ФЦТ, применяемых  при проведении ЕГЭ в текущем учебном году</t>
    </r>
  </si>
  <si>
    <t xml:space="preserve">Учителя-предметники</t>
  </si>
  <si>
    <t xml:space="preserve">15.</t>
  </si>
  <si>
    <t xml:space="preserve">Развитие системы дополнительных образовательных услуг для подготовки учащихся к ЕГЭ через:</t>
  </si>
  <si>
    <t xml:space="preserve">- тест-классы;</t>
  </si>
  <si>
    <t xml:space="preserve">- индивидуальные консультации;</t>
  </si>
  <si>
    <t xml:space="preserve">- элективные курсы;</t>
  </si>
  <si>
    <t xml:space="preserve">- учебную практику, др.</t>
  </si>
  <si>
    <t xml:space="preserve">0</t>
  </si>
  <si>
    <t xml:space="preserve">16.</t>
  </si>
  <si>
    <t xml:space="preserve">Организационные мероприятия на этапе государственной (итоговой) аттестации выпускников МОУ:</t>
  </si>
  <si>
    <t xml:space="preserve">Руководители ППЭ</t>
  </si>
  <si>
    <t xml:space="preserve">Прием экзаменационных материалов в ППЭ;</t>
  </si>
  <si>
    <t xml:space="preserve">Проведение экзаменов по графику Министерства образования и науки РФ;</t>
  </si>
  <si>
    <t xml:space="preserve">Передача материалов в региональный Центр обработки информации (РЦОИ).</t>
  </si>
  <si>
    <t xml:space="preserve">Анализ проведения ЕГЭ, выработка предложений по совершенствованию процедуры итоговой государственной аттестации в форме ЕГЭ.</t>
  </si>
  <si>
    <t xml:space="preserve">18.</t>
  </si>
  <si>
    <t xml:space="preserve">Повышение квалификации педагогов:</t>
  </si>
  <si>
    <t xml:space="preserve">- отработка технологии и методики (МО школьные, районные, курсы ПИППКРО)</t>
  </si>
  <si>
    <t xml:space="preserve">- проведение консультаций</t>
  </si>
  <si>
    <t xml:space="preserve">Организации</t>
  </si>
  <si>
    <t xml:space="preserve">- участие в семинарах, конференциях районного и регионального уровней</t>
  </si>
  <si>
    <t xml:space="preserve">19.</t>
  </si>
  <si>
    <t xml:space="preserve">Районный семинар – практикум по подготовке организаторов и дежурных ППЭ и руководителей ППЭ.</t>
  </si>
  <si>
    <t xml:space="preserve">Управление образования, МОО</t>
  </si>
  <si>
    <t xml:space="preserve">20.</t>
  </si>
  <si>
    <t xml:space="preserve">Инструктивно-методическое совещание для педагогов-организаторов в ППЭ, руководителей МОУ.</t>
  </si>
  <si>
    <t xml:space="preserve">21.</t>
  </si>
  <si>
    <t xml:space="preserve">Создание системы информационного обеспечения:</t>
  </si>
  <si>
    <t xml:space="preserve">оформление стендов в ОО</t>
  </si>
  <si>
    <t xml:space="preserve">Использование средств массовой информации:</t>
  </si>
  <si>
    <t xml:space="preserve">- газетные публикации</t>
  </si>
  <si>
    <t xml:space="preserve">- интервью</t>
  </si>
  <si>
    <t xml:space="preserve">- пресс-конференции</t>
  </si>
  <si>
    <t xml:space="preserve">22.</t>
  </si>
  <si>
    <t xml:space="preserve">Организовать «горячую линию» в управлении образования.</t>
  </si>
  <si>
    <t xml:space="preserve">23.</t>
  </si>
  <si>
    <r>
      <rPr>
        <sz val="12"/>
        <rFont val="Times New Roman"/>
        <family val="1"/>
        <charset val="204"/>
      </rPr>
      <t xml:space="preserve">Организовать в ОУ проведение собраний с выпускниками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классов и их родителей по вопросам итоговой аттестации в форме ЕГЭ.</t>
    </r>
  </si>
  <si>
    <t xml:space="preserve">Общеобразовательные организации</t>
  </si>
  <si>
    <t xml:space="preserve">24.</t>
  </si>
  <si>
    <t xml:space="preserve">Формирование банка данных на текущий  учебный год:</t>
  </si>
  <si>
    <t xml:space="preserve">- выпускники, сдающие итоговую государственную аттестацию в форме ЕГЭ.</t>
  </si>
  <si>
    <t xml:space="preserve">- руководители и педагоги-организаторы, дежурные в ППЭ.</t>
  </si>
  <si>
    <t xml:space="preserve">25.</t>
  </si>
  <si>
    <t xml:space="preserve">Формирование и приобретение необходимых экзаменационных материалов в МОУ для проведения ЕГЭ.</t>
  </si>
  <si>
    <t xml:space="preserve">26.</t>
  </si>
  <si>
    <t xml:space="preserve">Подведение итогов ЕГЭ за текущий год.</t>
  </si>
  <si>
    <t xml:space="preserve">27.</t>
  </si>
  <si>
    <t xml:space="preserve">Дистанционная связь с федеральным и региональным сайтом ЕГЭ.</t>
  </si>
  <si>
    <t xml:space="preserve">28.</t>
  </si>
  <si>
    <t xml:space="preserve">Реализация психологического сопровождения выпускников, участвующих в ЕГЭ, в МОУ.</t>
  </si>
  <si>
    <t xml:space="preserve">ОО</t>
  </si>
  <si>
    <t xml:space="preserve">29.</t>
  </si>
  <si>
    <t xml:space="preserve">Поощрение педагогов, активных участников инновационной деятельности в МОУ, достигающих положительных результатов в организации УВП.</t>
  </si>
  <si>
    <t xml:space="preserve">30.</t>
  </si>
  <si>
    <t xml:space="preserve">Объем финансирования муниципальных затрат на подготовку и проведение ЕГЭ:</t>
  </si>
  <si>
    <t xml:space="preserve">310,0</t>
  </si>
  <si>
    <t xml:space="preserve">456,0</t>
  </si>
  <si>
    <t xml:space="preserve">465,0</t>
  </si>
  <si>
    <t xml:space="preserve">- Подвоз учащихся</t>
  </si>
  <si>
    <t xml:space="preserve">16,0</t>
  </si>
  <si>
    <t xml:space="preserve">- обеспечение питания школьников- выпускников</t>
  </si>
  <si>
    <t xml:space="preserve">- доставка экзаменационных материалов в УО, ППЭ, отправление в ППОИ.</t>
  </si>
  <si>
    <t xml:space="preserve">Курсовая подготовка:</t>
  </si>
  <si>
    <t xml:space="preserve">ОО, управление образования</t>
  </si>
  <si>
    <t xml:space="preserve">31.</t>
  </si>
  <si>
    <t xml:space="preserve">Модернизация информационно-технического и программного обеспечения ППЭ, МОУ.</t>
  </si>
  <si>
    <t xml:space="preserve">50,0</t>
  </si>
  <si>
    <t xml:space="preserve">32.</t>
  </si>
  <si>
    <t xml:space="preserve">Утверждение Перечня ППЭ</t>
  </si>
  <si>
    <t xml:space="preserve">управление образования</t>
  </si>
  <si>
    <t xml:space="preserve">41.</t>
  </si>
  <si>
    <r>
      <rPr>
        <sz val="12"/>
        <rFont val="Times New Roman"/>
        <family val="1"/>
        <charset val="204"/>
      </rPr>
      <t xml:space="preserve">Обеспечение прибытия выпускников 11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 (12</t>
    </r>
    <r>
      <rPr>
        <vertAlign val="superscript"/>
        <sz val="12"/>
        <rFont val="Times New Roman"/>
        <family val="1"/>
        <charset val="204"/>
      </rPr>
      <t xml:space="preserve">х</t>
    </r>
    <r>
      <rPr>
        <sz val="12"/>
        <rFont val="Times New Roman"/>
        <family val="1"/>
        <charset val="204"/>
      </rPr>
      <t xml:space="preserve">) классов в ППЭ, рассадка их в аудиториях (до 15 чел.), выдача Кимов.</t>
    </r>
  </si>
  <si>
    <t xml:space="preserve">Руководители ОО,  ППЭ</t>
  </si>
  <si>
    <t xml:space="preserve">42.</t>
  </si>
  <si>
    <t xml:space="preserve">Доставка КИМов с сопровождением сотрудников ГИБДД</t>
  </si>
  <si>
    <t xml:space="preserve">Уполномоченные ГЭК</t>
  </si>
  <si>
    <t xml:space="preserve">43.</t>
  </si>
  <si>
    <t xml:space="preserve">Организация сдачи ЕГЭ:</t>
  </si>
  <si>
    <t xml:space="preserve">Управление образования, руководители ОО</t>
  </si>
  <si>
    <t xml:space="preserve">- работа организаторов экзамена</t>
  </si>
  <si>
    <t xml:space="preserve">- работа общественных наблюдателей</t>
  </si>
  <si>
    <t xml:space="preserve">- работа дежурных учителей;</t>
  </si>
  <si>
    <t xml:space="preserve">- работа руководителей ППЭ</t>
  </si>
  <si>
    <t xml:space="preserve">44.</t>
  </si>
  <si>
    <t xml:space="preserve">Завершение экзамена, сбор Кимов, упаковка пакетов, составление актов. Отправка Кимов с сотрудниками РОВД в ППОИ.</t>
  </si>
  <si>
    <t xml:space="preserve">Организаторы экзаменов</t>
  </si>
  <si>
    <t xml:space="preserve">46.</t>
  </si>
  <si>
    <t xml:space="preserve">Проведение сравнительного анализа результатов ЕГЭ и результатов итогов аттестации по отношению к предыдущему году</t>
  </si>
  <si>
    <t xml:space="preserve">47.</t>
  </si>
  <si>
    <t xml:space="preserve">Подготовка аналитической справки (отчета) по результатам ЕГЭ с выводами и предложениями по совершенствованию его организации и проведения</t>
  </si>
  <si>
    <t xml:space="preserve">Обеспечение отдыха, оздоровления и занятости детей и подростков в каникулярный период</t>
  </si>
  <si>
    <t xml:space="preserve">Составление паспортов оздоровительных учреждений и размещение их на сайте Лазовского муниципального района</t>
  </si>
  <si>
    <t xml:space="preserve">Составление реестра учреждений оздоровления и размещение его на сайте Лазовского муниципального района</t>
  </si>
  <si>
    <t xml:space="preserve">Подготовка нормативно-правовых актов по организации отдыха, оздоровления и занятости детей и подростков.</t>
  </si>
  <si>
    <t xml:space="preserve">Приемка оздоровительных учреждений к началу сезона и каждой смены</t>
  </si>
  <si>
    <t xml:space="preserve">Подготовка и размещение стендов с информацией об организации работы оздоровительных учреждений в период каникулярного времени</t>
  </si>
  <si>
    <t xml:space="preserve">Начальники пришкольных оздоровительных лагерей</t>
  </si>
  <si>
    <t xml:space="preserve">Организация работы муниципальной межведомственной комиссии  по организации отдыха, оздоровления и занятости детей и подростков.</t>
  </si>
  <si>
    <t xml:space="preserve">Компенсация родительской платы за приобретение путевок в загородныеоздоровительные лагеря</t>
  </si>
  <si>
    <t xml:space="preserve">Обеспечение комплекса мер по безопасности перевозок детей, охране общественного порядка и противопожарной безопасности в местах отдыха и оздоровления детей.</t>
  </si>
  <si>
    <t xml:space="preserve">Руководители ОО, начальники при школьных оздоровительных лагерей</t>
  </si>
  <si>
    <t xml:space="preserve">Участие МАУ оздоровительный лагерь «Юный рыбак» в конкурсах на получение субсидий из краевого бюджета</t>
  </si>
  <si>
    <t xml:space="preserve">Руководитель</t>
  </si>
  <si>
    <t xml:space="preserve">Проведение семинаров-совещаний по  организации отдыха, оздоровления и занятости детей и подростков с начальниками, воспитателями, медицинскими работниками пришкольных оздоровительных лагерей, руководителями образовательных учреждений</t>
  </si>
  <si>
    <t xml:space="preserve">Проведение текущего и капитального ремонта, оснащение оборудованием МАУ детского оздоровительного лагеря «Юный рыбак»</t>
  </si>
  <si>
    <t xml:space="preserve">Администрация МАУ ДОЛ</t>
  </si>
  <si>
    <t xml:space="preserve">300</t>
  </si>
  <si>
    <t xml:space="preserve">Обеспечение качественными продуктами питания детских пришкольных оздоровительных лагерей  в соответствии с требованиями санитарного законодательства</t>
  </si>
  <si>
    <t xml:space="preserve">Руководители ДОЛ</t>
  </si>
  <si>
    <t xml:space="preserve">Организация профильных смен на базе общеобразовательных учреждений:</t>
  </si>
  <si>
    <t xml:space="preserve">Руководители ОО, управление образования</t>
  </si>
  <si>
    <t xml:space="preserve">- творческие смены для одаренных детей;</t>
  </si>
  <si>
    <t xml:space="preserve">- профильные смены физкультурно-спортивной, туристко-краеведческой, военно- патриотической направленности</t>
  </si>
  <si>
    <t xml:space="preserve">Организация и проведение в оздоровительных учреждениях тренингов по формированию установок здорового образа жизни, профилактике наркомании, табакокурения.</t>
  </si>
  <si>
    <t xml:space="preserve">Организация временного трудоустройства несовершеннолетних граждан в возрасте от 14 до 18 лет.</t>
  </si>
  <si>
    <t xml:space="preserve">Центр занятости населения, руководители ОО</t>
  </si>
  <si>
    <t xml:space="preserve">Организация учебно-полевых сборов юношей 10-х классов</t>
  </si>
  <si>
    <t xml:space="preserve">35,0</t>
  </si>
  <si>
    <t xml:space="preserve">40,0</t>
  </si>
  <si>
    <t xml:space="preserve">Управление образования, военкомат, руководители ОО</t>
  </si>
  <si>
    <t xml:space="preserve">Организация работы кружков, спортивных секций на время летних каникул с целью отдыха и занятости детей и подростков</t>
  </si>
  <si>
    <t xml:space="preserve">Введение инновационных механизмов управления качеством образования</t>
  </si>
  <si>
    <t xml:space="preserve">Доведение наполняемости классов до оптимальной по нормативу</t>
  </si>
  <si>
    <t xml:space="preserve">Оптимизация образовательных услуг предоставляемых общеобразовательными учреждениями</t>
  </si>
  <si>
    <t xml:space="preserve">Коррекция показателей и индикаторов новой системы оплаты труда для повышения статуса педагога в современном обществе и улучшение качества образовательных услуг</t>
  </si>
  <si>
    <t xml:space="preserve">Обеспечение участия общественных экспертов в мониторинге состояния образования</t>
  </si>
  <si>
    <t xml:space="preserve">Разработка нормативных правовых документов, определяющих объекты и порядок осуществления общественной экспертизы условий образовательной деятельности и её результатов</t>
  </si>
  <si>
    <t xml:space="preserve">Создание системы предоставления полной и достоверной информации всем участникам образовательного процесса</t>
  </si>
  <si>
    <t xml:space="preserve">Комплекс мероприятий по внедрению федеральных государственных образовательных стандартов:</t>
  </si>
  <si>
    <t xml:space="preserve">Управление образования,  ОО</t>
  </si>
  <si>
    <t xml:space="preserve">-начального общего образования</t>
  </si>
  <si>
    <t xml:space="preserve">-основного общего образования</t>
  </si>
  <si>
    <t xml:space="preserve">-общего образования</t>
  </si>
  <si>
    <t xml:space="preserve">Реализация мероприятий, направленных на обеспечение доступности общего образования в соответствии с федеральным государственным образовательным стандартом общего образования для всех категорий граждан</t>
  </si>
  <si>
    <t xml:space="preserve">Управление образования, О</t>
  </si>
  <si>
    <t xml:space="preserve">Формирование системы мониторинга уровня подготовки и социализации школьников:</t>
  </si>
  <si>
    <t xml:space="preserve">-участие в апробации системы мониторинга (формирование системы мониторинга, оборудование, проведение сбора и обработки первичных данных, внесение предложений по оптимизации системы мониторинга)</t>
  </si>
  <si>
    <t xml:space="preserve">-проведение сбора и обработки данных анализ результатов мониторинга, принятие управленческих решений</t>
  </si>
  <si>
    <t xml:space="preserve">Анализ эффективности реализации мероприятий по поддержке педагогических работников, работающих с детьми из социально неблагополучных семей</t>
  </si>
  <si>
    <t xml:space="preserve">Создание системы независимых рейтингов общеобразовательных учреждений по разнообразным направлениям деятельности</t>
  </si>
  <si>
    <t xml:space="preserve">Формирование ежегодного анализа состояния качества образования муниципальной системы на основе МСОКО</t>
  </si>
  <si>
    <t xml:space="preserve">Осуществление мероприятий, направленных на оптимизацию расходов на оплату труда вспомогательного, административно-управленческого персонала.</t>
  </si>
  <si>
    <t xml:space="preserve">Оптимизация численности по отдельным категориям педагогических работников, определенных указами Президента Российской Федерации, с учетом увеличения производительности труда и проводимых институциональных изменений.</t>
  </si>
  <si>
    <t xml:space="preserve">Разработка и внедрение механизмов эффективного контракта с педагогическими работниками в системе общего образования.</t>
  </si>
  <si>
    <t xml:space="preserve">1.4.  Кадровое обеспечение</t>
  </si>
  <si>
    <t xml:space="preserve">402</t>
  </si>
  <si>
    <t xml:space="preserve">Проведение районного  конкурса «Лучшее образовательное учреждение года»</t>
  </si>
  <si>
    <t xml:space="preserve">1000</t>
  </si>
  <si>
    <t xml:space="preserve">Совершенствование деятельности по проведению аттестации педагогических и руководящих работников на квалификационную категорию в соответствии с новыми требованиями</t>
  </si>
  <si>
    <t xml:space="preserve">102</t>
  </si>
  <si>
    <t xml:space="preserve">650</t>
  </si>
  <si>
    <t xml:space="preserve">670</t>
  </si>
  <si>
    <t xml:space="preserve">Организация в системе образования наставничества, разработка форм материального стимулирования педагогов-наставников</t>
  </si>
  <si>
    <t xml:space="preserve">Участие педагогических работников в ежегодной августовской педагогической конференции</t>
  </si>
  <si>
    <t xml:space="preserve">50</t>
  </si>
  <si>
    <t xml:space="preserve">100</t>
  </si>
  <si>
    <t xml:space="preserve">Презентация исследовательских педагогических проектов педагогов района</t>
  </si>
  <si>
    <t xml:space="preserve">75,0</t>
  </si>
  <si>
    <t xml:space="preserve">80,0</t>
  </si>
  <si>
    <t xml:space="preserve">Проведение муниципального праздника, посвященного Дню учителя</t>
  </si>
  <si>
    <t xml:space="preserve">70,0</t>
  </si>
  <si>
    <t xml:space="preserve">350,0</t>
  </si>
  <si>
    <t xml:space="preserve">Материальное поощрение педагогов, добившихся высоких результатов за работу с одаренными детьми</t>
  </si>
  <si>
    <t xml:space="preserve">20</t>
  </si>
  <si>
    <t xml:space="preserve">30</t>
  </si>
  <si>
    <t xml:space="preserve">Организация мастер – классов по различным направлениям образовательного процесса</t>
  </si>
  <si>
    <t xml:space="preserve">Ежегодное участие педагогов в краевых выставках и форумах по вопросам образования</t>
  </si>
  <si>
    <t xml:space="preserve">Участие ежегодно педагогов и руководителей в краевых, всероссийских и выставках и форумах по вопросам образования</t>
  </si>
  <si>
    <t xml:space="preserve">Развитие системы непрерывного профессионального развития педагогических работников</t>
  </si>
  <si>
    <t xml:space="preserve">Освоение и внедрение интерактивных, проектных, индивидуально-ориентированных дистанционных форм повышения квалификации</t>
  </si>
  <si>
    <t xml:space="preserve">Обеспечение участия работников образования в курсах повышения квалификации, в том числе индивидуально-ориентированных дистантных формах</t>
  </si>
  <si>
    <t xml:space="preserve">Организация семинаров, мастер-классов с участием ведущих специалистов ИПК и ПРО в системе образования</t>
  </si>
  <si>
    <t xml:space="preserve">Участие педагогических работников в деятельности районных методических объединений</t>
  </si>
  <si>
    <t xml:space="preserve">Создание и организация деятельности проектных команд (в том числе временных) по приоритетным направлениям деятельности</t>
  </si>
  <si>
    <t xml:space="preserve">Организация и поддержка сетевых педагогических сообществ, обеспечение их участия в краевых конкурсах сетевых сообществ</t>
  </si>
  <si>
    <t xml:space="preserve">Представление и награждение  лучших работников ОО государственными, муниципальными и отраслевыми наградами и знаками отличия</t>
  </si>
  <si>
    <t xml:space="preserve">Руководители ОО, Управление образования</t>
  </si>
  <si>
    <t xml:space="preserve">633,11</t>
  </si>
  <si>
    <t xml:space="preserve">658,4</t>
  </si>
  <si>
    <t xml:space="preserve">684,8</t>
  </si>
  <si>
    <t xml:space="preserve">ВСЕГО по подпрограмме</t>
  </si>
  <si>
    <t xml:space="preserve">Подпрограмма 3 «Развитие системы дополнительного образования в Лазовском муниципальном районе» на 2015-2020 годы»</t>
  </si>
  <si>
    <t xml:space="preserve">Обеспечение равных прав доступа детей к получению муниципальных услуг в области обучения и воспитания</t>
  </si>
  <si>
    <t xml:space="preserve">Оказание муниципальными общеобразовательными учреждениями муниципальных услуг (работ) по предоставлению дополнительного образования детей</t>
  </si>
  <si>
    <t xml:space="preserve">Организация внеурочной деятельности несовершеннолетних, в том числе с девиантным поведением, на базе общеобразовательных учреждений</t>
  </si>
  <si>
    <t xml:space="preserve">Классные руководители, педагоги дополнительного образования</t>
  </si>
  <si>
    <t xml:space="preserve">Реализация мероприятий по созданию в общеобразовательных учреждениях безбарьерной среды, направленной на повышение доступности качественного образования для детей с ограниченными возможностями здоровья, а также компенсирующего обучения и сопровождения в пределах компетенции органов местного самоуправления:</t>
  </si>
  <si>
    <t xml:space="preserve">- оборудование пандусами образовательных учреждений дополнительного образования;</t>
  </si>
  <si>
    <t xml:space="preserve">- приобретение специализированного оборудования и орг.техники, развивающих компьютерных программ;</t>
  </si>
  <si>
    <t xml:space="preserve">- переоборудование санитарных узлов и поручней</t>
  </si>
  <si>
    <t xml:space="preserve">Внедрение адаптивных моделей общего и дополнительного образования детей с ОВЗ, разработка индивидуальных образовательных маршрутов, способствующих их последовательной социализации и интеграции в массовую практику образования</t>
  </si>
  <si>
    <t xml:space="preserve">Управление образования, МО ОО, педагоги дополнительного образования</t>
  </si>
  <si>
    <t xml:space="preserve">Обеспечение участия детей и подростков всех групп здоровья в создании современных социальных проектов, организации общественных акций</t>
  </si>
  <si>
    <t xml:space="preserve">Внедрение инновационных технологий в деятельности классных руководителей</t>
  </si>
  <si>
    <t xml:space="preserve">МО классных руководителей</t>
  </si>
  <si>
    <t xml:space="preserve">Разработка и реализация программ духовно-нравственной, патриотической и этнокультурной направленностей</t>
  </si>
  <si>
    <t xml:space="preserve">Развитие нравственных основ социализации личности на основе традиционных ценностей российского общества, района</t>
  </si>
  <si>
    <t xml:space="preserve">Разработка нормативов материально-технической базы общеобразовательных учреждений для реализации дополнительного образования детей согласно требованиям реализуемых в них дополнительных образовательных программ</t>
  </si>
  <si>
    <t xml:space="preserve">Организация и проведение обучающих семинаров, семинаров-практикумов, мастер-классов для руководителей и специалистов учреждений по вопросам обучения, воспитания и совершенствования процесса социализации детей</t>
  </si>
  <si>
    <t xml:space="preserve">Подготовка, переподготовка и повышение квалификации специалистов, занимающихся решением вопросов образования и реабилитации детей (социально-психологические службы, специалисты, способные успешно работать в инклюзивных классах)</t>
  </si>
  <si>
    <t xml:space="preserve">36,0</t>
  </si>
  <si>
    <t xml:space="preserve">42,0</t>
  </si>
  <si>
    <t xml:space="preserve">управление образования, ОО, ПКИРО</t>
  </si>
  <si>
    <t xml:space="preserve">Обновление содержания, организационных форм, методов и технологий дополнительного образования детей через создание и внедрение программ дополнительного образования нового поколения в общеобразовательных учреждениях</t>
  </si>
  <si>
    <t xml:space="preserve">Разработка и реализация дополнительных образовательных программ профориентационной, коррекционно-развивающей, консультационной работы, направленных на социальную адаптацию, мотивацию на участие в социально значимой деятельности детей -инвалидов и лиц с ограниченными возможностями на базе общеобразовательных учреждений и учреждений дополнительного образования детей</t>
  </si>
  <si>
    <t xml:space="preserve">Адаптация программ дополнительного образования детей к требованиям, предъявляемым к программам внеурочной деятельности федеральным государственным образовательным стандартом</t>
  </si>
  <si>
    <t xml:space="preserve">Развитие и поддержка физкультурно-спортивных движений в образовательных учреждениях</t>
  </si>
  <si>
    <t xml:space="preserve">Поддержка одаренной и талантливой учащийся молодежи через стипендию главы Лазовского муниципального района</t>
  </si>
  <si>
    <t xml:space="preserve">28,75</t>
  </si>
  <si>
    <t xml:space="preserve">40,25</t>
  </si>
  <si>
    <t xml:space="preserve">41,86</t>
  </si>
  <si>
    <t xml:space="preserve">Итого по подпрограмме:</t>
  </si>
  <si>
    <t xml:space="preserve">Подпрограмма 4 «Использование информационно-коммуникационных технологий в сфере образования»</t>
  </si>
  <si>
    <t xml:space="preserve">Обеспечение компьютерной поддержки учебного процесса на основе новых информационных технологий.</t>
  </si>
  <si>
    <t xml:space="preserve">Развитие информационно-управленческой системы электронного документооборота  (ведение школьной базы данных, внедрение управленческих баз данных, предоставление муниципальных услуг в электронном виде, введение электронных дневников, компьютерная поддержка расписания)</t>
  </si>
  <si>
    <t xml:space="preserve">Организация образовательного процесса с использованием ИКТ.</t>
  </si>
  <si>
    <t xml:space="preserve">Использование ИКТ во внеурочной деятельности</t>
  </si>
  <si>
    <t xml:space="preserve">Педагогические работники</t>
  </si>
  <si>
    <t xml:space="preserve"> Оплата трафика для работы в сети «Интернет»</t>
  </si>
  <si>
    <t xml:space="preserve">719,0</t>
  </si>
  <si>
    <t xml:space="preserve">741,0</t>
  </si>
  <si>
    <t xml:space="preserve">770,1</t>
  </si>
  <si>
    <t xml:space="preserve"> Оплата программных продуктов, предназначенных для предоставления муниципальных услуг.</t>
  </si>
  <si>
    <t xml:space="preserve">Приобретение и обслуживание программного комплекса «Электронный документооборот»</t>
  </si>
  <si>
    <t xml:space="preserve">102,0</t>
  </si>
  <si>
    <t xml:space="preserve">106,0</t>
  </si>
  <si>
    <t xml:space="preserve"> Приобретение и обслуживание программного комплекса «Мониторинг образования»</t>
  </si>
  <si>
    <t xml:space="preserve">31,0</t>
  </si>
  <si>
    <t xml:space="preserve">32,0</t>
  </si>
  <si>
    <t xml:space="preserve">33,0</t>
  </si>
  <si>
    <t xml:space="preserve">Приобретение нового компьютерного оборудования</t>
  </si>
  <si>
    <t xml:space="preserve">225,0</t>
  </si>
  <si>
    <t xml:space="preserve">Управление образования, ДОУ, ОО</t>
  </si>
  <si>
    <t xml:space="preserve">Оплата программных продуктов, предназначенных для предоставления муниципальных услуг.</t>
  </si>
  <si>
    <t xml:space="preserve">Приобретение программных продуктов, предназначенных для обеспечения безопасности интернет - каналов.</t>
  </si>
  <si>
    <t xml:space="preserve">61,2</t>
  </si>
  <si>
    <t xml:space="preserve">Подпрограмма 5 «Обеспечение деятельности образовательных организаций Лазовского муниципального района»</t>
  </si>
  <si>
    <t xml:space="preserve">Функционирование управления образования:</t>
  </si>
  <si>
    <t xml:space="preserve">5886,0</t>
  </si>
  <si>
    <t xml:space="preserve">6180,3</t>
  </si>
  <si>
    <t xml:space="preserve">-коммунальные платежи;</t>
  </si>
  <si>
    <t xml:space="preserve">Теплоэнергия;</t>
  </si>
  <si>
    <t xml:space="preserve">317,5</t>
  </si>
  <si>
    <t xml:space="preserve">332,11</t>
  </si>
  <si>
    <t xml:space="preserve">336,26</t>
  </si>
  <si>
    <t xml:space="preserve">10,2</t>
  </si>
  <si>
    <t xml:space="preserve">10,67</t>
  </si>
  <si>
    <t xml:space="preserve">10,8</t>
  </si>
  <si>
    <t xml:space="preserve">51,6</t>
  </si>
  <si>
    <t xml:space="preserve">53,97</t>
  </si>
  <si>
    <t xml:space="preserve">54,65</t>
  </si>
  <si>
    <t xml:space="preserve">30,42</t>
  </si>
  <si>
    <t xml:space="preserve">31,82</t>
  </si>
  <si>
    <t xml:space="preserve">32,22</t>
  </si>
  <si>
    <t xml:space="preserve">5,32</t>
  </si>
  <si>
    <t xml:space="preserve">5,56</t>
  </si>
  <si>
    <t xml:space="preserve">5,6</t>
  </si>
  <si>
    <t xml:space="preserve">содержания транспорта</t>
  </si>
  <si>
    <t xml:space="preserve">оплата расходов по служебным командировкам</t>
  </si>
  <si>
    <t xml:space="preserve">251,0</t>
  </si>
  <si>
    <t xml:space="preserve">254,0</t>
  </si>
  <si>
    <t xml:space="preserve">257,0</t>
  </si>
  <si>
    <t xml:space="preserve">-обслуживание пожарной сигнализации;</t>
  </si>
  <si>
    <t xml:space="preserve">40,2</t>
  </si>
  <si>
    <t xml:space="preserve">40,8</t>
  </si>
  <si>
    <t xml:space="preserve">41,3</t>
  </si>
  <si>
    <t xml:space="preserve">Обслуживание приборов учета потребления топливно-энергетических ресурсов в учреждении</t>
  </si>
  <si>
    <t xml:space="preserve">Канцелярские расходы </t>
  </si>
  <si>
    <t xml:space="preserve">136,0</t>
  </si>
  <si>
    <t xml:space="preserve">144,0</t>
  </si>
  <si>
    <t xml:space="preserve">150,0</t>
  </si>
  <si>
    <t xml:space="preserve"> Формирование ежегодного анализа состояния качества образования муниципальной системы на основе МСОКО</t>
  </si>
  <si>
    <t xml:space="preserve">Разработка Положения об управлении реализацией муниципальной программой «Развитие системы образования Лазовского муниципального района на 2015-2020 годы"</t>
  </si>
  <si>
    <t xml:space="preserve">Создание координационного совета по управлению Программой</t>
  </si>
  <si>
    <t xml:space="preserve">Проведение мониторинга по реализации Программы</t>
  </si>
  <si>
    <t xml:space="preserve">Взаимодействие с органами местного самоуправления и иными субъектами в сфере образования по сбору данных для определения значений целевых показателей Программы</t>
  </si>
  <si>
    <t xml:space="preserve">Проведение оценки эффективности Программы на основе целевых показателей</t>
  </si>
  <si>
    <t xml:space="preserve">Реформирование организационной структуры управления образования</t>
  </si>
  <si>
    <t xml:space="preserve">Корректировка содержания Программы с учетом внешних изменений</t>
  </si>
  <si>
    <t xml:space="preserve">Информационно-аналитическое и организационное сопровождение Программы.</t>
  </si>
  <si>
    <t xml:space="preserve">Приобретение новой компьютерной техники, программного обеспечения, установка защитного канала связи для организации и проведения единого государственного экзамена</t>
  </si>
  <si>
    <t xml:space="preserve">12,0</t>
  </si>
  <si>
    <t xml:space="preserve">43,7</t>
  </si>
  <si>
    <t xml:space="preserve">46,3</t>
  </si>
  <si>
    <t xml:space="preserve">Приобретение новой компьютерной техники, программного обеспечения, установка защитного канала связи для ведения бухгалтерского учета</t>
  </si>
  <si>
    <t xml:space="preserve">81,0</t>
  </si>
  <si>
    <t xml:space="preserve">88,0</t>
  </si>
  <si>
    <t xml:space="preserve">Приобретение новой компьютерной техники, программного обеспечения, установка защитного канала связи для ведения электронной очереди в ДОУ</t>
  </si>
  <si>
    <t xml:space="preserve">30,0</t>
  </si>
  <si>
    <t xml:space="preserve">34,0</t>
  </si>
  <si>
    <t xml:space="preserve">Итого:</t>
  </si>
  <si>
    <t xml:space="preserve">Продолжение таблицы № 2 к Программе</t>
  </si>
  <si>
    <t xml:space="preserve">ПОТРЕБНОСТИ И ФАКТИЧЕСКИЕ ОБЪЕМЫ ОКАЗАНИЯ МУНИЦИПАЛЬНЫХ УСЛУГ (ВЫПОЛНЕНИЯ РАБОТ)</t>
  </si>
  <si>
    <t xml:space="preserve">Наименование муниципальной услуги (работы)</t>
  </si>
  <si>
    <t xml:space="preserve">Прогноз потребности в оказании муниципальных услуг (выполнении работ) на очередной финансовый год и планов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требность</t>
  </si>
  <si>
    <t xml:space="preserve">Итого в тыс. руб.</t>
  </si>
  <si>
    <t xml:space="preserve">Итого в натуральных показателях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Предоставление общедоступного и бесплатного дошкольного, начального общего, основного общего, среднего общего и дополнительного образования</t>
    </r>
  </si>
  <si>
    <t xml:space="preserve">Предоставление общедоступного и бесплатного дошкольного образования</t>
  </si>
  <si>
    <t xml:space="preserve">Предоставление дополнительного образования в общеобразовательных учреждениях </t>
  </si>
  <si>
    <t xml:space="preserve">Таблица № 3 к Программе</t>
  </si>
  <si>
    <t xml:space="preserve">Ресурсное обеспечение муниципальной программы </t>
  </si>
  <si>
    <t xml:space="preserve"> «Развитие системы образования Лазовского муниципального района на 2015-2020 годы»</t>
  </si>
  <si>
    <t xml:space="preserve">Распределение объемов исполнения Программы по различным источникам</t>
  </si>
  <si>
    <t xml:space="preserve">Всего в 2015-2020 гг., </t>
  </si>
  <si>
    <t xml:space="preserve">Распределение объемов исполнения Программы по годам, тыс. руб.</t>
  </si>
  <si>
    <t xml:space="preserve">тыс. руб.</t>
  </si>
  <si>
    <t xml:space="preserve">Подпрограмма 1 «Развитие дошкольного образования в Лазовском муниципальном районе на 2015-2020 годы»</t>
  </si>
  <si>
    <t xml:space="preserve">федеральный бюджет </t>
  </si>
  <si>
    <t xml:space="preserve">краевой бюджет</t>
  </si>
  <si>
    <t xml:space="preserve">муниципальный бюджет</t>
  </si>
  <si>
    <t xml:space="preserve">внебюджетные источники </t>
  </si>
  <si>
    <t xml:space="preserve">Всего по Подпрограмме 1</t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</t>
    </r>
    <r>
      <rPr>
        <b val="true"/>
        <sz val="13"/>
        <rFont val="Times New Roman"/>
        <family val="1"/>
        <charset val="204"/>
      </rPr>
      <t xml:space="preserve">«Развитие системы общего образования Лазовского муниципального района» </t>
    </r>
    <r>
      <rPr>
        <b val="true"/>
        <sz val="13"/>
        <color rgb="FF000000"/>
        <rFont val="Times New Roman"/>
        <family val="1"/>
        <charset val="204"/>
      </rPr>
      <t xml:space="preserve">на 2015-2020 годы»</t>
    </r>
  </si>
  <si>
    <t xml:space="preserve">Всего по Подпрограмме 2</t>
  </si>
  <si>
    <t xml:space="preserve">Подпрограмма 3 «Развитие системы дополнительного образования в Лазовском муниципальном районе»</t>
  </si>
  <si>
    <t xml:space="preserve"> на 2015-2020 годы»</t>
  </si>
  <si>
    <t xml:space="preserve">Всего по Подпрограмме 3</t>
  </si>
  <si>
    <t xml:space="preserve">Всего по Подпрограмме 4</t>
  </si>
  <si>
    <t xml:space="preserve">Всего по Подпрограмме 5</t>
  </si>
  <si>
    <t xml:space="preserve">Программа «Развитие системы образования Лазовского муниципального района на 2015-2020 годы»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3"/>
  <sheetViews>
    <sheetView showFormulas="false" showGridLines="true" showRowColHeaders="true" showZeros="true" rightToLeft="false" tabSelected="false" showOutlineSymbols="true" defaultGridColor="true" view="normal" topLeftCell="A429" colorId="64" zoomScale="100" zoomScaleNormal="100" zoomScalePageLayoutView="100" workbookViewId="0">
      <selection pane="topLeft" activeCell="P451" activeCellId="0" sqref="P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99"/>
    <col collapsed="false" customWidth="true" hidden="true" outlineLevel="0" max="3" min="3" style="0" width="9.28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25.28"/>
    <col collapsed="false" customWidth="true" hidden="true" outlineLevel="0" max="13" min="13" style="0" width="9.14"/>
  </cols>
  <sheetData>
    <row r="2" customFormat="false" ht="18.75" hidden="false" customHeight="false" outlineLevel="0" collapsed="false">
      <c r="F2" s="1" t="s">
        <v>0</v>
      </c>
    </row>
    <row r="3" customFormat="false" ht="18.75" hidden="false" customHeight="false" outlineLevel="0" collapsed="false">
      <c r="F3" s="2"/>
    </row>
    <row r="4" customFormat="false" ht="18.75" hidden="false" customHeight="false" outlineLevel="0" collapsed="false">
      <c r="F4" s="2" t="s">
        <v>1</v>
      </c>
    </row>
    <row r="5" customFormat="false" ht="18.75" hidden="false" customHeight="false" outlineLevel="0" collapsed="false">
      <c r="F5" s="2" t="s">
        <v>2</v>
      </c>
    </row>
    <row r="6" customFormat="false" ht="13.5" hidden="false" customHeight="false" outlineLevel="0" collapsed="false"/>
    <row r="7" customFormat="false" ht="15.75" hidden="false" customHeight="true" outlineLevel="0" collapsed="false">
      <c r="A7" s="3" t="s">
        <v>3</v>
      </c>
      <c r="B7" s="4" t="s">
        <v>4</v>
      </c>
      <c r="C7" s="4"/>
      <c r="D7" s="4"/>
      <c r="E7" s="4"/>
      <c r="F7" s="5" t="n">
        <v>2015</v>
      </c>
      <c r="G7" s="5" t="n">
        <v>2016</v>
      </c>
      <c r="H7" s="5" t="n">
        <v>2017</v>
      </c>
      <c r="I7" s="5" t="n">
        <v>2018</v>
      </c>
      <c r="J7" s="5" t="n">
        <v>2019</v>
      </c>
      <c r="K7" s="6" t="n">
        <v>2020</v>
      </c>
      <c r="L7" s="7" t="s">
        <v>5</v>
      </c>
      <c r="M7" s="8"/>
    </row>
    <row r="8" customFormat="false" ht="31.5" hidden="false" customHeight="false" outlineLevel="0" collapsed="false">
      <c r="A8" s="3"/>
      <c r="B8" s="4"/>
      <c r="C8" s="4"/>
      <c r="D8" s="4"/>
      <c r="E8" s="4"/>
      <c r="F8" s="9" t="s">
        <v>6</v>
      </c>
      <c r="G8" s="10" t="s">
        <v>7</v>
      </c>
      <c r="H8" s="9" t="s">
        <v>6</v>
      </c>
      <c r="I8" s="9" t="s">
        <v>6</v>
      </c>
      <c r="J8" s="9" t="s">
        <v>6</v>
      </c>
      <c r="K8" s="11" t="s">
        <v>6</v>
      </c>
      <c r="L8" s="10"/>
      <c r="M8" s="8"/>
    </row>
    <row r="9" customFormat="false" ht="15.75" hidden="false" customHeight="false" outlineLevel="0" collapsed="false">
      <c r="A9" s="3"/>
      <c r="B9" s="4"/>
      <c r="C9" s="4"/>
      <c r="D9" s="4"/>
      <c r="E9" s="4"/>
      <c r="F9" s="9"/>
      <c r="G9" s="9"/>
      <c r="H9" s="9"/>
      <c r="I9" s="9"/>
      <c r="J9" s="9"/>
      <c r="K9" s="11"/>
      <c r="L9" s="10"/>
      <c r="M9" s="8"/>
    </row>
    <row r="10" customFormat="false" ht="12.75" hidden="false" customHeight="true" outlineLevel="0" collapsed="false">
      <c r="A10" s="3"/>
      <c r="B10" s="4"/>
      <c r="C10" s="4"/>
      <c r="D10" s="4"/>
      <c r="E10" s="4"/>
      <c r="F10" s="12"/>
      <c r="G10" s="12"/>
      <c r="H10" s="12"/>
      <c r="I10" s="12"/>
      <c r="J10" s="12"/>
      <c r="K10" s="13"/>
      <c r="L10" s="14"/>
      <c r="M10" s="8"/>
    </row>
    <row r="11" customFormat="false" ht="37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0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false" outlineLevel="0" collapsed="false">
      <c r="C13" s="16" t="s">
        <v>9</v>
      </c>
    </row>
    <row r="16" customFormat="false" ht="13.5" hidden="false" customHeight="false" outlineLevel="0" collapsed="false">
      <c r="F16" s="17"/>
    </row>
    <row r="17" customFormat="false" ht="38.25" hidden="false" customHeight="true" outlineLevel="0" collapsed="false">
      <c r="A17" s="18" t="n">
        <v>1</v>
      </c>
      <c r="B17" s="19" t="s">
        <v>10</v>
      </c>
      <c r="C17" s="19"/>
      <c r="D17" s="19"/>
      <c r="E17" s="19"/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  <c r="L17" s="22" t="s">
        <v>11</v>
      </c>
      <c r="M17" s="23"/>
    </row>
    <row r="18" customFormat="false" ht="31.5" hidden="false" customHeight="true" outlineLevel="0" collapsed="false">
      <c r="A18" s="18" t="s">
        <v>12</v>
      </c>
      <c r="B18" s="19" t="s">
        <v>13</v>
      </c>
      <c r="C18" s="19"/>
      <c r="D18" s="19"/>
      <c r="E18" s="19"/>
      <c r="F18" s="24" t="n">
        <f aca="false">F19+F20</f>
        <v>38904.6</v>
      </c>
      <c r="G18" s="20" t="n">
        <f aca="false">G19+G20</f>
        <v>40805.5</v>
      </c>
      <c r="H18" s="20" t="n">
        <f aca="false">H19+H20</f>
        <v>43055.8</v>
      </c>
      <c r="I18" s="20" t="n">
        <f aca="false">I19+I20</f>
        <v>46113.4</v>
      </c>
      <c r="J18" s="20" t="n">
        <f aca="false">J19+J20</f>
        <v>48419.1</v>
      </c>
      <c r="K18" s="20" t="n">
        <f aca="false">K19+K20</f>
        <v>49871.8</v>
      </c>
      <c r="L18" s="22" t="s">
        <v>14</v>
      </c>
      <c r="M18" s="23"/>
    </row>
    <row r="19" customFormat="false" ht="18.75" hidden="false" customHeight="true" outlineLevel="0" collapsed="false">
      <c r="A19" s="18"/>
      <c r="B19" s="19" t="s">
        <v>15</v>
      </c>
      <c r="C19" s="19"/>
      <c r="D19" s="19"/>
      <c r="E19" s="19"/>
      <c r="F19" s="20" t="n">
        <v>28916.5</v>
      </c>
      <c r="G19" s="20" t="n">
        <v>30478</v>
      </c>
      <c r="H19" s="20" t="n">
        <v>32001.9</v>
      </c>
      <c r="I19" s="20" t="n">
        <v>34562.1</v>
      </c>
      <c r="J19" s="20" t="n">
        <v>36290.2</v>
      </c>
      <c r="K19" s="21" t="n">
        <v>37379</v>
      </c>
      <c r="L19" s="22" t="s">
        <v>16</v>
      </c>
      <c r="M19" s="23"/>
    </row>
    <row r="20" customFormat="false" ht="22.5" hidden="false" customHeight="true" outlineLevel="0" collapsed="false">
      <c r="A20" s="18"/>
      <c r="B20" s="25" t="s">
        <v>17</v>
      </c>
      <c r="C20" s="25"/>
      <c r="D20" s="25"/>
      <c r="E20" s="25"/>
      <c r="F20" s="20" t="n">
        <v>9988.1</v>
      </c>
      <c r="G20" s="20" t="n">
        <v>10327.5</v>
      </c>
      <c r="H20" s="20" t="n">
        <v>11053.9</v>
      </c>
      <c r="I20" s="20" t="n">
        <v>11551.3</v>
      </c>
      <c r="J20" s="20" t="n">
        <v>12128.9</v>
      </c>
      <c r="K20" s="21" t="n">
        <v>12492.8</v>
      </c>
      <c r="L20" s="22" t="s">
        <v>16</v>
      </c>
      <c r="M20" s="23"/>
    </row>
    <row r="21" customFormat="false" ht="21.75" hidden="false" customHeight="true" outlineLevel="0" collapsed="false">
      <c r="A21" s="18" t="n">
        <v>3</v>
      </c>
      <c r="B21" s="19" t="s">
        <v>18</v>
      </c>
      <c r="C21" s="19"/>
      <c r="D21" s="19"/>
      <c r="E21" s="19"/>
      <c r="F21" s="24" t="n">
        <f aca="false">F22+F23</f>
        <v>5176.06</v>
      </c>
      <c r="G21" s="20" t="n">
        <f aca="false">G22+G23</f>
        <v>5301.88</v>
      </c>
      <c r="H21" s="20" t="n">
        <f aca="false">H22+H23</f>
        <v>5423.27</v>
      </c>
      <c r="I21" s="20" t="n">
        <f aca="false">I22+I23</f>
        <v>5555.68</v>
      </c>
      <c r="J21" s="20" t="n">
        <f aca="false">J22+J23</f>
        <v>5700.33</v>
      </c>
      <c r="K21" s="20" t="n">
        <f aca="false">K22+K23</f>
        <v>5840.98</v>
      </c>
      <c r="L21" s="22" t="s">
        <v>16</v>
      </c>
      <c r="M21" s="23"/>
    </row>
    <row r="22" customFormat="false" ht="15.75" hidden="false" customHeight="true" outlineLevel="0" collapsed="false">
      <c r="A22" s="18"/>
      <c r="B22" s="26" t="s">
        <v>19</v>
      </c>
      <c r="C22" s="26"/>
      <c r="D22" s="26"/>
      <c r="E22" s="26"/>
      <c r="F22" s="20" t="n">
        <v>4518.36</v>
      </c>
      <c r="G22" s="20" t="n">
        <v>4624.38</v>
      </c>
      <c r="H22" s="20" t="n">
        <v>4727.67</v>
      </c>
      <c r="I22" s="20" t="n">
        <v>4839.18</v>
      </c>
      <c r="J22" s="20" t="n">
        <v>4959.63</v>
      </c>
      <c r="K22" s="21" t="n">
        <v>5077.68</v>
      </c>
      <c r="L22" s="22" t="s">
        <v>16</v>
      </c>
      <c r="M22" s="23"/>
    </row>
    <row r="23" customFormat="false" ht="21" hidden="false" customHeight="true" outlineLevel="0" collapsed="false">
      <c r="A23" s="18"/>
      <c r="B23" s="19" t="s">
        <v>20</v>
      </c>
      <c r="C23" s="19"/>
      <c r="D23" s="19"/>
      <c r="E23" s="19"/>
      <c r="F23" s="20" t="n">
        <v>657.7</v>
      </c>
      <c r="G23" s="20" t="n">
        <v>677.5</v>
      </c>
      <c r="H23" s="20" t="n">
        <v>695.6</v>
      </c>
      <c r="I23" s="20" t="n">
        <v>716.5</v>
      </c>
      <c r="J23" s="20" t="n">
        <v>740.7</v>
      </c>
      <c r="K23" s="21" t="n">
        <v>763.3</v>
      </c>
      <c r="L23" s="22" t="s">
        <v>16</v>
      </c>
      <c r="M23" s="23"/>
    </row>
    <row r="24" customFormat="false" ht="32.25" hidden="false" customHeight="true" outlineLevel="0" collapsed="false">
      <c r="A24" s="18" t="n">
        <v>4</v>
      </c>
      <c r="B24" s="19" t="s">
        <v>21</v>
      </c>
      <c r="C24" s="19"/>
      <c r="D24" s="19"/>
      <c r="E24" s="19"/>
      <c r="F24" s="24" t="n">
        <f aca="false">F25+F26+F27+F28+F29+F30+F31</f>
        <v>6299.8</v>
      </c>
      <c r="G24" s="20" t="n">
        <f aca="false">G25+G26+G27+G28+G29+G30+G31</f>
        <v>6753.524</v>
      </c>
      <c r="H24" s="20" t="n">
        <f aca="false">H25+H26+H27+H28+H29+H30+H31</f>
        <v>7080.29296</v>
      </c>
      <c r="I24" s="20" t="n">
        <f aca="false">I25+I26+I27+I28+I29+I30+I31</f>
        <v>7645.2286784</v>
      </c>
      <c r="J24" s="20" t="n">
        <f aca="false">J25+J26+J27+J28+J29+J30+J31</f>
        <v>8299.253825536</v>
      </c>
      <c r="K24" s="20" t="n">
        <f aca="false">K25+K26+K27+K28+K29+K30+K31</f>
        <v>8315.19197855744</v>
      </c>
      <c r="L24" s="22" t="s">
        <v>16</v>
      </c>
      <c r="M24" s="23"/>
    </row>
    <row r="25" customFormat="false" ht="16.5" hidden="false" customHeight="true" outlineLevel="0" collapsed="false">
      <c r="A25" s="18"/>
      <c r="B25" s="19" t="s">
        <v>22</v>
      </c>
      <c r="C25" s="19"/>
      <c r="D25" s="19"/>
      <c r="E25" s="19"/>
      <c r="F25" s="20" t="n">
        <v>4256.7</v>
      </c>
      <c r="G25" s="20" t="n">
        <v>4554.7</v>
      </c>
      <c r="H25" s="20" t="n">
        <v>4782.4</v>
      </c>
      <c r="I25" s="20" t="n">
        <v>5216.9</v>
      </c>
      <c r="J25" s="20" t="n">
        <v>5758.6</v>
      </c>
      <c r="K25" s="21" t="n">
        <v>5758.6</v>
      </c>
      <c r="L25" s="22" t="s">
        <v>16</v>
      </c>
      <c r="M25" s="23"/>
    </row>
    <row r="26" customFormat="false" ht="32.25" hidden="false" customHeight="true" outlineLevel="0" collapsed="false">
      <c r="A26" s="18"/>
      <c r="B26" s="19" t="s">
        <v>23</v>
      </c>
      <c r="C26" s="19"/>
      <c r="D26" s="19"/>
      <c r="E26" s="19"/>
      <c r="F26" s="20" t="n">
        <v>254.9</v>
      </c>
      <c r="G26" s="20" t="n">
        <v>277.8</v>
      </c>
      <c r="H26" s="20" t="n">
        <v>288.9</v>
      </c>
      <c r="I26" s="20" t="n">
        <v>306.2</v>
      </c>
      <c r="J26" s="20" t="n">
        <v>321.5</v>
      </c>
      <c r="K26" s="21" t="n">
        <v>321.5</v>
      </c>
      <c r="L26" s="22" t="s">
        <v>16</v>
      </c>
      <c r="M26" s="23"/>
    </row>
    <row r="27" customFormat="false" ht="16.5" hidden="false" customHeight="true" outlineLevel="0" collapsed="false">
      <c r="A27" s="18"/>
      <c r="B27" s="19" t="s">
        <v>24</v>
      </c>
      <c r="C27" s="19"/>
      <c r="D27" s="19"/>
      <c r="E27" s="19"/>
      <c r="F27" s="20" t="n">
        <v>1006.8</v>
      </c>
      <c r="G27" s="20" t="n">
        <v>1077.3</v>
      </c>
      <c r="H27" s="20" t="n">
        <v>1120.4</v>
      </c>
      <c r="I27" s="20" t="n">
        <v>1187.6</v>
      </c>
      <c r="J27" s="20" t="n">
        <v>1246.9</v>
      </c>
      <c r="K27" s="21" t="n">
        <v>1246.9</v>
      </c>
      <c r="L27" s="22" t="s">
        <v>16</v>
      </c>
      <c r="M27" s="23"/>
    </row>
    <row r="28" customFormat="false" ht="32.25" hidden="false" customHeight="true" outlineLevel="0" collapsed="false">
      <c r="A28" s="18"/>
      <c r="B28" s="19" t="s">
        <v>25</v>
      </c>
      <c r="C28" s="19"/>
      <c r="D28" s="19"/>
      <c r="E28" s="19"/>
      <c r="F28" s="20" t="n">
        <v>91.5</v>
      </c>
      <c r="G28" s="20" t="n">
        <v>120.3</v>
      </c>
      <c r="H28" s="20" t="n">
        <v>128.7</v>
      </c>
      <c r="I28" s="20" t="n">
        <v>136.4</v>
      </c>
      <c r="J28" s="20" t="n">
        <v>143.2</v>
      </c>
      <c r="K28" s="21" t="n">
        <v>143.2</v>
      </c>
      <c r="L28" s="22" t="s">
        <v>16</v>
      </c>
      <c r="M28" s="23"/>
    </row>
    <row r="29" customFormat="false" ht="16.5" hidden="false" customHeight="true" outlineLevel="0" collapsed="false">
      <c r="A29" s="18"/>
      <c r="B29" s="19" t="s">
        <v>26</v>
      </c>
      <c r="C29" s="19"/>
      <c r="D29" s="19"/>
      <c r="E29" s="19"/>
      <c r="F29" s="20" t="n">
        <v>119.3</v>
      </c>
      <c r="G29" s="20" t="n">
        <v>127.7</v>
      </c>
      <c r="H29" s="20" t="n">
        <v>139.2</v>
      </c>
      <c r="I29" s="20" t="n">
        <v>147.6</v>
      </c>
      <c r="J29" s="20" t="n">
        <v>155</v>
      </c>
      <c r="K29" s="21" t="n">
        <v>155</v>
      </c>
      <c r="L29" s="22" t="s">
        <v>16</v>
      </c>
      <c r="M29" s="23"/>
    </row>
    <row r="30" customFormat="false" ht="32.25" hidden="false" customHeight="true" outlineLevel="0" collapsed="false">
      <c r="A30" s="18"/>
      <c r="B30" s="19" t="s">
        <v>27</v>
      </c>
      <c r="C30" s="19"/>
      <c r="D30" s="19"/>
      <c r="E30" s="19"/>
      <c r="F30" s="20" t="n">
        <v>230</v>
      </c>
      <c r="G30" s="20" t="n">
        <v>241.5</v>
      </c>
      <c r="H30" s="20" t="n">
        <v>252.3</v>
      </c>
      <c r="I30" s="20" t="n">
        <v>267.4</v>
      </c>
      <c r="J30" s="20" t="n">
        <v>275.6</v>
      </c>
      <c r="K30" s="21" t="n">
        <v>275.6</v>
      </c>
      <c r="L30" s="22" t="s">
        <v>16</v>
      </c>
      <c r="M30" s="23"/>
    </row>
    <row r="31" customFormat="false" ht="18.75" hidden="false" customHeight="true" outlineLevel="0" collapsed="false">
      <c r="A31" s="18"/>
      <c r="B31" s="19" t="s">
        <v>28</v>
      </c>
      <c r="C31" s="27"/>
      <c r="D31" s="27"/>
      <c r="E31" s="27"/>
      <c r="F31" s="20" t="n">
        <v>340.6</v>
      </c>
      <c r="G31" s="20" t="n">
        <f aca="false">F31*1.04</f>
        <v>354.224</v>
      </c>
      <c r="H31" s="20" t="n">
        <f aca="false">G31*1.04</f>
        <v>368.39296</v>
      </c>
      <c r="I31" s="20" t="n">
        <f aca="false">H31*1.04</f>
        <v>383.1286784</v>
      </c>
      <c r="J31" s="20" t="n">
        <f aca="false">I31*1.04</f>
        <v>398.453825536</v>
      </c>
      <c r="K31" s="20" t="n">
        <f aca="false">J31*1.04</f>
        <v>414.39197855744</v>
      </c>
      <c r="L31" s="22" t="s">
        <v>16</v>
      </c>
      <c r="M31" s="23"/>
    </row>
    <row r="32" customFormat="false" ht="16.5" hidden="false" customHeight="true" outlineLevel="0" collapsed="false">
      <c r="A32" s="28" t="n">
        <v>5</v>
      </c>
      <c r="B32" s="19" t="s">
        <v>29</v>
      </c>
      <c r="C32" s="19"/>
      <c r="D32" s="19"/>
      <c r="E32" s="19"/>
      <c r="F32" s="24" t="n">
        <v>260.5</v>
      </c>
      <c r="G32" s="20" t="n">
        <v>270.9</v>
      </c>
      <c r="H32" s="20" t="n">
        <v>284.5</v>
      </c>
      <c r="I32" s="20" t="n">
        <v>297.6</v>
      </c>
      <c r="J32" s="20" t="n">
        <v>309.5</v>
      </c>
      <c r="K32" s="20" t="n">
        <v>324.9</v>
      </c>
      <c r="L32" s="22" t="s">
        <v>16</v>
      </c>
      <c r="M32" s="23"/>
    </row>
    <row r="33" customFormat="false" ht="24" hidden="false" customHeight="true" outlineLevel="0" collapsed="false">
      <c r="A33" s="3" t="n">
        <v>6</v>
      </c>
      <c r="B33" s="19" t="s">
        <v>30</v>
      </c>
      <c r="C33" s="19"/>
      <c r="D33" s="19"/>
      <c r="E33" s="19"/>
      <c r="F33" s="24" t="n">
        <f aca="false">F34+F35+F36</f>
        <v>290.2</v>
      </c>
      <c r="G33" s="20" t="n">
        <f aca="false">G34+G35+G36</f>
        <v>2558.3</v>
      </c>
      <c r="H33" s="20" t="n">
        <f aca="false">H34+H35+H36</f>
        <v>368</v>
      </c>
      <c r="I33" s="20" t="n">
        <f aca="false">I34+I35+I36</f>
        <v>384.2</v>
      </c>
      <c r="J33" s="20" t="n">
        <f aca="false">J34+J35+J36</f>
        <v>402.3</v>
      </c>
      <c r="K33" s="20" t="n">
        <f aca="false">K34+K35+K36</f>
        <v>418.7</v>
      </c>
      <c r="L33" s="22" t="s">
        <v>16</v>
      </c>
      <c r="M33" s="23"/>
    </row>
    <row r="34" customFormat="false" ht="23.25" hidden="false" customHeight="true" outlineLevel="0" collapsed="false">
      <c r="A34" s="3"/>
      <c r="B34" s="19" t="s">
        <v>31</v>
      </c>
      <c r="C34" s="19"/>
      <c r="D34" s="19"/>
      <c r="E34" s="19"/>
      <c r="F34" s="20" t="n">
        <v>0</v>
      </c>
      <c r="G34" s="20" t="n">
        <v>2490</v>
      </c>
      <c r="H34" s="20" t="n">
        <v>296.3</v>
      </c>
      <c r="I34" s="20" t="n">
        <v>308.2</v>
      </c>
      <c r="J34" s="20" t="n">
        <v>323.2</v>
      </c>
      <c r="K34" s="21" t="n">
        <v>336.5</v>
      </c>
      <c r="L34" s="22" t="s">
        <v>16</v>
      </c>
      <c r="M34" s="23"/>
    </row>
    <row r="35" customFormat="false" ht="21" hidden="false" customHeight="true" outlineLevel="0" collapsed="false">
      <c r="A35" s="3"/>
      <c r="B35" s="19" t="s">
        <v>32</v>
      </c>
      <c r="C35" s="19"/>
      <c r="D35" s="19"/>
      <c r="E35" s="19"/>
      <c r="F35" s="20" t="n">
        <v>56.1</v>
      </c>
      <c r="G35" s="20" t="n">
        <v>68.3</v>
      </c>
      <c r="H35" s="20" t="n">
        <v>71.7</v>
      </c>
      <c r="I35" s="20" t="n">
        <v>76</v>
      </c>
      <c r="J35" s="20" t="n">
        <v>79.1</v>
      </c>
      <c r="K35" s="21" t="n">
        <v>82.2</v>
      </c>
      <c r="L35" s="22" t="s">
        <v>16</v>
      </c>
      <c r="M35" s="23"/>
    </row>
    <row r="36" customFormat="false" ht="22.5" hidden="false" customHeight="true" outlineLevel="0" collapsed="false">
      <c r="A36" s="3"/>
      <c r="B36" s="19" t="s">
        <v>33</v>
      </c>
      <c r="C36" s="19"/>
      <c r="D36" s="19"/>
      <c r="E36" s="19"/>
      <c r="F36" s="20" t="n">
        <v>234.1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v>0</v>
      </c>
      <c r="L36" s="22" t="s">
        <v>16</v>
      </c>
      <c r="M36" s="23"/>
    </row>
    <row r="37" customFormat="false" ht="35.25" hidden="false" customHeight="true" outlineLevel="0" collapsed="false">
      <c r="A37" s="29" t="n">
        <v>7</v>
      </c>
      <c r="B37" s="30" t="s">
        <v>34</v>
      </c>
      <c r="C37" s="30"/>
      <c r="D37" s="30"/>
      <c r="E37" s="30"/>
      <c r="F37" s="24" t="n">
        <v>214.4</v>
      </c>
      <c r="G37" s="20" t="n">
        <v>312.1</v>
      </c>
      <c r="H37" s="20" t="n">
        <v>324.6</v>
      </c>
      <c r="I37" s="20" t="n">
        <v>344</v>
      </c>
      <c r="J37" s="20" t="n">
        <v>371.6</v>
      </c>
      <c r="K37" s="21" t="n">
        <v>393.9</v>
      </c>
      <c r="L37" s="22" t="s">
        <v>16</v>
      </c>
      <c r="M37" s="23"/>
    </row>
    <row r="38" customFormat="false" ht="18" hidden="false" customHeight="true" outlineLevel="0" collapsed="false">
      <c r="A38" s="29" t="n">
        <v>8</v>
      </c>
      <c r="B38" s="30" t="s">
        <v>35</v>
      </c>
      <c r="C38" s="30"/>
      <c r="D38" s="30"/>
      <c r="E38" s="30"/>
      <c r="F38" s="24" t="n">
        <v>117.68</v>
      </c>
      <c r="G38" s="20" t="n">
        <v>257.3</v>
      </c>
      <c r="H38" s="20" t="n">
        <v>270.1</v>
      </c>
      <c r="I38" s="20" t="n">
        <v>286.3</v>
      </c>
      <c r="J38" s="20" t="n">
        <v>306.4</v>
      </c>
      <c r="K38" s="21" t="n">
        <v>337.1</v>
      </c>
      <c r="L38" s="22" t="s">
        <v>16</v>
      </c>
      <c r="M38" s="23"/>
    </row>
    <row r="39" customFormat="false" ht="21" hidden="false" customHeight="true" outlineLevel="0" collapsed="false">
      <c r="A39" s="29" t="n">
        <v>9</v>
      </c>
      <c r="B39" s="30" t="s">
        <v>36</v>
      </c>
      <c r="C39" s="30"/>
      <c r="D39" s="30"/>
      <c r="E39" s="30"/>
      <c r="F39" s="24" t="n">
        <v>25</v>
      </c>
      <c r="G39" s="20" t="n">
        <v>25</v>
      </c>
      <c r="H39" s="20" t="n">
        <v>25</v>
      </c>
      <c r="I39" s="20" t="n">
        <v>25</v>
      </c>
      <c r="J39" s="20" t="n">
        <v>25</v>
      </c>
      <c r="K39" s="21" t="n">
        <v>25</v>
      </c>
      <c r="L39" s="22" t="s">
        <v>16</v>
      </c>
      <c r="M39" s="23"/>
    </row>
    <row r="40" customFormat="false" ht="34.5" hidden="false" customHeight="true" outlineLevel="0" collapsed="false">
      <c r="A40" s="3" t="n">
        <v>10</v>
      </c>
      <c r="B40" s="30" t="s">
        <v>37</v>
      </c>
      <c r="C40" s="30"/>
      <c r="D40" s="30"/>
      <c r="E40" s="30"/>
      <c r="F40" s="24" t="n">
        <f aca="false">F41+F42+F43</f>
        <v>168</v>
      </c>
      <c r="G40" s="20" t="n">
        <f aca="false">G41+G42+G43</f>
        <v>185.9</v>
      </c>
      <c r="H40" s="20" t="n">
        <f aca="false">H41+H42+H43</f>
        <v>201.8</v>
      </c>
      <c r="I40" s="20" t="n">
        <f aca="false">I41+I42+I43</f>
        <v>216.8</v>
      </c>
      <c r="J40" s="20" t="n">
        <f aca="false">J41+J42+J43</f>
        <v>326.7</v>
      </c>
      <c r="K40" s="20" t="n">
        <f aca="false">K41+K42+K43</f>
        <v>251.5</v>
      </c>
      <c r="L40" s="22" t="s">
        <v>16</v>
      </c>
      <c r="M40" s="23"/>
    </row>
    <row r="41" customFormat="false" ht="19.5" hidden="false" customHeight="true" outlineLevel="0" collapsed="false">
      <c r="A41" s="3"/>
      <c r="B41" s="30" t="s">
        <v>38</v>
      </c>
      <c r="C41" s="30"/>
      <c r="D41" s="30"/>
      <c r="E41" s="30"/>
      <c r="F41" s="20" t="n">
        <v>38.8</v>
      </c>
      <c r="G41" s="20" t="n">
        <v>42.7</v>
      </c>
      <c r="H41" s="20" t="n">
        <v>45.7</v>
      </c>
      <c r="I41" s="20" t="n">
        <v>48.4</v>
      </c>
      <c r="J41" s="20" t="n">
        <v>145.6</v>
      </c>
      <c r="K41" s="21" t="n">
        <v>55.9</v>
      </c>
      <c r="L41" s="22" t="s">
        <v>16</v>
      </c>
      <c r="M41" s="23"/>
    </row>
    <row r="42" customFormat="false" ht="25.5" hidden="false" customHeight="true" outlineLevel="0" collapsed="false">
      <c r="A42" s="3"/>
      <c r="B42" s="30" t="s">
        <v>39</v>
      </c>
      <c r="C42" s="30"/>
      <c r="D42" s="30"/>
      <c r="E42" s="30"/>
      <c r="F42" s="20" t="n">
        <v>102.9</v>
      </c>
      <c r="G42" s="20" t="n">
        <v>113.2</v>
      </c>
      <c r="H42" s="20" t="n">
        <v>121.1</v>
      </c>
      <c r="I42" s="20" t="n">
        <v>128.4</v>
      </c>
      <c r="J42" s="20" t="n">
        <v>136.1</v>
      </c>
      <c r="K42" s="21" t="n">
        <v>145.6</v>
      </c>
      <c r="L42" s="22" t="s">
        <v>16</v>
      </c>
      <c r="M42" s="23"/>
    </row>
    <row r="43" customFormat="false" ht="19.5" hidden="false" customHeight="true" outlineLevel="0" collapsed="false">
      <c r="A43" s="3"/>
      <c r="B43" s="30" t="s">
        <v>40</v>
      </c>
      <c r="C43" s="30"/>
      <c r="D43" s="30"/>
      <c r="E43" s="30"/>
      <c r="F43" s="20" t="n">
        <v>26.3</v>
      </c>
      <c r="G43" s="20" t="n">
        <v>30</v>
      </c>
      <c r="H43" s="20" t="n">
        <v>35</v>
      </c>
      <c r="I43" s="20" t="n">
        <v>40</v>
      </c>
      <c r="J43" s="20" t="n">
        <v>45</v>
      </c>
      <c r="K43" s="21" t="n">
        <v>50</v>
      </c>
      <c r="L43" s="22" t="s">
        <v>16</v>
      </c>
      <c r="M43" s="23"/>
    </row>
    <row r="44" customFormat="false" ht="51.75" hidden="false" customHeight="true" outlineLevel="0" collapsed="false">
      <c r="A44" s="29" t="n">
        <v>11</v>
      </c>
      <c r="B44" s="19" t="s">
        <v>41</v>
      </c>
      <c r="C44" s="19"/>
      <c r="D44" s="19"/>
      <c r="E44" s="19"/>
      <c r="F44" s="31"/>
      <c r="G44" s="20" t="n">
        <v>3333</v>
      </c>
      <c r="H44" s="20" t="n">
        <v>0</v>
      </c>
      <c r="I44" s="20" t="n">
        <v>0</v>
      </c>
      <c r="J44" s="20" t="n">
        <v>0</v>
      </c>
      <c r="K44" s="20" t="n">
        <v>0</v>
      </c>
      <c r="L44" s="22" t="s">
        <v>14</v>
      </c>
      <c r="M44" s="23"/>
    </row>
    <row r="45" customFormat="false" ht="55.5" hidden="false" customHeight="true" outlineLevel="0" collapsed="false">
      <c r="A45" s="29" t="n">
        <v>12</v>
      </c>
      <c r="B45" s="19" t="s">
        <v>42</v>
      </c>
      <c r="C45" s="19"/>
      <c r="D45" s="19"/>
      <c r="E45" s="19"/>
      <c r="F45" s="20"/>
      <c r="G45" s="20" t="n">
        <v>750</v>
      </c>
      <c r="H45" s="20" t="n">
        <v>3500</v>
      </c>
      <c r="I45" s="20" t="n">
        <v>3500</v>
      </c>
      <c r="J45" s="20" t="n">
        <v>0</v>
      </c>
      <c r="K45" s="20" t="n">
        <v>0</v>
      </c>
      <c r="L45" s="22" t="s">
        <v>43</v>
      </c>
      <c r="M45" s="23"/>
    </row>
    <row r="46" customFormat="false" ht="55.5" hidden="false" customHeight="true" outlineLevel="0" collapsed="false">
      <c r="A46" s="32"/>
      <c r="B46" s="19" t="s">
        <v>44</v>
      </c>
      <c r="C46" s="27"/>
      <c r="D46" s="27"/>
      <c r="E46" s="27"/>
      <c r="F46" s="24" t="n">
        <v>1356.04</v>
      </c>
      <c r="G46" s="20" t="n">
        <v>1186.54</v>
      </c>
      <c r="H46" s="20" t="n">
        <v>1251.5</v>
      </c>
      <c r="I46" s="20" t="n">
        <f aca="false">H46*1.02</f>
        <v>1276.53</v>
      </c>
      <c r="J46" s="20" t="n">
        <f aca="false">I46*1.02</f>
        <v>1302.0606</v>
      </c>
      <c r="K46" s="20" t="n">
        <f aca="false">J46*1.02</f>
        <v>1328.101812</v>
      </c>
      <c r="L46" s="22" t="s">
        <v>43</v>
      </c>
      <c r="M46" s="23"/>
    </row>
    <row r="47" customFormat="false" ht="37.5" hidden="false" customHeight="true" outlineLevel="0" collapsed="false">
      <c r="A47" s="29" t="n">
        <v>13</v>
      </c>
      <c r="B47" s="19" t="s">
        <v>45</v>
      </c>
      <c r="C47" s="19"/>
      <c r="D47" s="19"/>
      <c r="E47" s="19"/>
      <c r="F47" s="20"/>
      <c r="G47" s="20"/>
      <c r="H47" s="20"/>
      <c r="I47" s="20"/>
      <c r="J47" s="20"/>
      <c r="K47" s="21"/>
      <c r="L47" s="22" t="s">
        <v>14</v>
      </c>
      <c r="M47" s="23"/>
    </row>
    <row r="48" customFormat="false" ht="25.5" hidden="false" customHeight="true" outlineLevel="0" collapsed="false">
      <c r="A48" s="29"/>
      <c r="B48" s="19" t="s">
        <v>46</v>
      </c>
      <c r="C48" s="19"/>
      <c r="D48" s="19"/>
      <c r="E48" s="19"/>
      <c r="F48" s="33"/>
      <c r="G48" s="20"/>
      <c r="H48" s="20"/>
      <c r="I48" s="20"/>
      <c r="J48" s="20"/>
      <c r="K48" s="21"/>
      <c r="L48" s="22" t="s">
        <v>14</v>
      </c>
      <c r="M48" s="23"/>
    </row>
    <row r="49" customFormat="false" ht="32.25" hidden="false" customHeight="true" outlineLevel="0" collapsed="false">
      <c r="A49" s="29"/>
      <c r="B49" s="34" t="s">
        <v>47</v>
      </c>
      <c r="C49" s="34"/>
      <c r="D49" s="34"/>
      <c r="E49" s="34"/>
      <c r="F49" s="35"/>
      <c r="G49" s="36"/>
      <c r="H49" s="20"/>
      <c r="I49" s="20"/>
      <c r="J49" s="20"/>
      <c r="K49" s="21"/>
      <c r="L49" s="22" t="s">
        <v>14</v>
      </c>
      <c r="M49" s="23"/>
    </row>
    <row r="50" customFormat="false" ht="29.25" hidden="false" customHeight="true" outlineLevel="0" collapsed="false">
      <c r="A50" s="37"/>
      <c r="B50" s="38" t="s">
        <v>48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35.25" hidden="false" customHeight="true" outlineLevel="0" collapsed="false">
      <c r="A51" s="18" t="n">
        <v>1</v>
      </c>
      <c r="B51" s="19" t="s">
        <v>49</v>
      </c>
      <c r="C51" s="19"/>
      <c r="D51" s="19"/>
      <c r="E51" s="19"/>
      <c r="F51" s="24" t="n">
        <f aca="false">F52+F53+F54</f>
        <v>287.9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39" t="s">
        <v>50</v>
      </c>
    </row>
    <row r="52" customFormat="false" ht="36.75" hidden="false" customHeight="true" outlineLevel="0" collapsed="false">
      <c r="A52" s="18"/>
      <c r="B52" s="19" t="s">
        <v>51</v>
      </c>
      <c r="C52" s="19"/>
      <c r="D52" s="19"/>
      <c r="E52" s="19"/>
      <c r="F52" s="20" t="n">
        <v>15.6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40" t="s">
        <v>16</v>
      </c>
    </row>
    <row r="53" customFormat="false" ht="33.75" hidden="false" customHeight="true" outlineLevel="0" collapsed="false">
      <c r="A53" s="18"/>
      <c r="B53" s="19" t="s">
        <v>52</v>
      </c>
      <c r="C53" s="19"/>
      <c r="D53" s="19"/>
      <c r="E53" s="19"/>
      <c r="F53" s="20" t="n">
        <v>10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40" t="s">
        <v>16</v>
      </c>
    </row>
    <row r="54" customFormat="false" ht="17.25" hidden="false" customHeight="true" outlineLevel="0" collapsed="false">
      <c r="A54" s="18"/>
      <c r="B54" s="26" t="s">
        <v>53</v>
      </c>
      <c r="C54" s="26"/>
      <c r="D54" s="26"/>
      <c r="E54" s="26"/>
      <c r="F54" s="20" t="n">
        <v>172.3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40" t="s">
        <v>16</v>
      </c>
      <c r="N54" s="41"/>
    </row>
    <row r="55" customFormat="false" ht="53.25" hidden="false" customHeight="true" outlineLevel="0" collapsed="false">
      <c r="A55" s="18"/>
      <c r="B55" s="25" t="s">
        <v>54</v>
      </c>
      <c r="C55" s="25"/>
      <c r="D55" s="25"/>
      <c r="E55" s="25"/>
      <c r="F55" s="20"/>
      <c r="G55" s="20"/>
      <c r="H55" s="20"/>
      <c r="I55" s="20"/>
      <c r="J55" s="20"/>
      <c r="K55" s="20"/>
      <c r="L55" s="40" t="s">
        <v>16</v>
      </c>
    </row>
    <row r="56" customFormat="false" ht="18" hidden="false" customHeight="true" outlineLevel="0" collapsed="false">
      <c r="A56" s="18"/>
      <c r="B56" s="19" t="s">
        <v>55</v>
      </c>
      <c r="C56" s="19"/>
      <c r="D56" s="19"/>
      <c r="E56" s="19"/>
      <c r="F56" s="24" t="n">
        <f aca="false">F57+F58+F59+F60</f>
        <v>189.8</v>
      </c>
      <c r="G56" s="20" t="n">
        <f aca="false">G57+G58+G59+G60</f>
        <v>209</v>
      </c>
      <c r="H56" s="20" t="n">
        <f aca="false">H57+H58+H59+H60</f>
        <v>78</v>
      </c>
      <c r="I56" s="20" t="n">
        <f aca="false">I57+I58+I59+I60</f>
        <v>75</v>
      </c>
      <c r="J56" s="20" t="n">
        <f aca="false">J57+J58+J59+J60</f>
        <v>75</v>
      </c>
      <c r="K56" s="20" t="n">
        <f aca="false">K57+K58+K59+K60</f>
        <v>75</v>
      </c>
      <c r="L56" s="40" t="s">
        <v>16</v>
      </c>
    </row>
    <row r="57" customFormat="false" ht="18.75" hidden="false" customHeight="true" outlineLevel="0" collapsed="false">
      <c r="A57" s="18"/>
      <c r="B57" s="19" t="s">
        <v>56</v>
      </c>
      <c r="C57" s="19"/>
      <c r="D57" s="19"/>
      <c r="E57" s="19"/>
      <c r="F57" s="20" t="n">
        <v>20</v>
      </c>
      <c r="G57" s="20" t="n">
        <v>30</v>
      </c>
      <c r="H57" s="20" t="n">
        <v>15</v>
      </c>
      <c r="I57" s="20" t="n">
        <v>5</v>
      </c>
      <c r="J57" s="20" t="n">
        <v>5</v>
      </c>
      <c r="K57" s="20" t="n">
        <v>5</v>
      </c>
      <c r="L57" s="40" t="s">
        <v>16</v>
      </c>
    </row>
    <row r="58" customFormat="false" ht="16.5" hidden="false" customHeight="true" outlineLevel="0" collapsed="false">
      <c r="A58" s="18"/>
      <c r="B58" s="19" t="s">
        <v>57</v>
      </c>
      <c r="C58" s="19"/>
      <c r="D58" s="19"/>
      <c r="E58" s="19"/>
      <c r="F58" s="20" t="n">
        <v>72</v>
      </c>
      <c r="G58" s="20" t="n">
        <v>90</v>
      </c>
      <c r="H58" s="20" t="n">
        <v>30</v>
      </c>
      <c r="I58" s="20" t="n">
        <v>40</v>
      </c>
      <c r="J58" s="20" t="n">
        <v>40</v>
      </c>
      <c r="K58" s="20" t="n">
        <v>40</v>
      </c>
      <c r="L58" s="40" t="s">
        <v>16</v>
      </c>
    </row>
    <row r="59" customFormat="false" ht="19.5" hidden="false" customHeight="true" outlineLevel="0" collapsed="false">
      <c r="A59" s="18"/>
      <c r="B59" s="19" t="s">
        <v>58</v>
      </c>
      <c r="C59" s="19"/>
      <c r="D59" s="19"/>
      <c r="E59" s="19"/>
      <c r="F59" s="20" t="n">
        <v>46.5</v>
      </c>
      <c r="G59" s="20" t="n">
        <v>21</v>
      </c>
      <c r="H59" s="20" t="n">
        <v>5</v>
      </c>
      <c r="I59" s="20" t="n">
        <v>5</v>
      </c>
      <c r="J59" s="20" t="n">
        <v>5</v>
      </c>
      <c r="K59" s="20" t="n">
        <v>5</v>
      </c>
      <c r="L59" s="40" t="s">
        <v>16</v>
      </c>
    </row>
    <row r="60" customFormat="false" ht="18" hidden="false" customHeight="true" outlineLevel="0" collapsed="false">
      <c r="A60" s="18"/>
      <c r="B60" s="19" t="s">
        <v>59</v>
      </c>
      <c r="C60" s="19"/>
      <c r="D60" s="19"/>
      <c r="E60" s="19"/>
      <c r="F60" s="20" t="n">
        <v>51.3</v>
      </c>
      <c r="G60" s="20" t="n">
        <v>68</v>
      </c>
      <c r="H60" s="20" t="n">
        <v>28</v>
      </c>
      <c r="I60" s="20" t="n">
        <v>25</v>
      </c>
      <c r="J60" s="20" t="n">
        <v>25</v>
      </c>
      <c r="K60" s="20" t="n">
        <v>25</v>
      </c>
      <c r="L60" s="40" t="s">
        <v>16</v>
      </c>
    </row>
    <row r="61" customFormat="false" ht="18" hidden="false" customHeight="true" outlineLevel="0" collapsed="false">
      <c r="A61" s="28"/>
      <c r="B61" s="19" t="s">
        <v>60</v>
      </c>
      <c r="C61" s="27"/>
      <c r="D61" s="27"/>
      <c r="E61" s="27"/>
      <c r="F61" s="24" t="n">
        <v>125</v>
      </c>
      <c r="G61" s="20" t="n">
        <f aca="false">F61*1.02</f>
        <v>127.5</v>
      </c>
      <c r="H61" s="20" t="n">
        <f aca="false">G61*1.02</f>
        <v>130.05</v>
      </c>
      <c r="I61" s="20" t="n">
        <f aca="false">H61*1.02</f>
        <v>132.651</v>
      </c>
      <c r="J61" s="20" t="n">
        <f aca="false">I61*1.02</f>
        <v>135.30402</v>
      </c>
      <c r="K61" s="20" t="n">
        <f aca="false">J61*1.02</f>
        <v>138.0101004</v>
      </c>
      <c r="L61" s="40" t="s">
        <v>16</v>
      </c>
    </row>
    <row r="62" customFormat="false" ht="16.5" hidden="false" customHeight="true" outlineLevel="0" collapsed="false">
      <c r="A62" s="18" t="n">
        <v>2</v>
      </c>
      <c r="B62" s="19" t="s">
        <v>61</v>
      </c>
      <c r="C62" s="19"/>
      <c r="D62" s="19"/>
      <c r="E62" s="19"/>
      <c r="F62" s="24" t="n">
        <v>297.2</v>
      </c>
      <c r="G62" s="20" t="n">
        <v>297.2</v>
      </c>
      <c r="H62" s="20" t="n">
        <v>309</v>
      </c>
      <c r="I62" s="20" t="n">
        <v>309</v>
      </c>
      <c r="J62" s="20" t="n">
        <v>309</v>
      </c>
      <c r="K62" s="20" t="n">
        <v>309</v>
      </c>
      <c r="L62" s="40" t="s">
        <v>16</v>
      </c>
    </row>
    <row r="63" customFormat="false" ht="36" hidden="false" customHeight="true" outlineLevel="0" collapsed="false">
      <c r="A63" s="29" t="n">
        <v>3</v>
      </c>
      <c r="B63" s="19" t="s">
        <v>62</v>
      </c>
      <c r="C63" s="19"/>
      <c r="D63" s="19"/>
      <c r="E63" s="19"/>
      <c r="F63" s="24" t="n">
        <v>1144.85</v>
      </c>
      <c r="G63" s="20" t="n">
        <v>1273.3</v>
      </c>
      <c r="H63" s="20" t="n">
        <v>1400.6</v>
      </c>
      <c r="I63" s="20" t="n">
        <v>1540.6</v>
      </c>
      <c r="J63" s="20" t="n">
        <v>1694.7</v>
      </c>
      <c r="K63" s="20" t="n">
        <v>1864.2</v>
      </c>
      <c r="L63" s="40" t="s">
        <v>16</v>
      </c>
    </row>
    <row r="64" customFormat="false" ht="53.25" hidden="false" customHeight="true" outlineLevel="0" collapsed="false">
      <c r="A64" s="29" t="n">
        <v>4</v>
      </c>
      <c r="B64" s="19" t="s">
        <v>63</v>
      </c>
      <c r="C64" s="19"/>
      <c r="D64" s="19"/>
      <c r="E64" s="19"/>
      <c r="F64" s="24" t="n">
        <f aca="false">F65+F71+F73+F76+F79+F84+F88+F89+F90+F91</f>
        <v>0</v>
      </c>
      <c r="G64" s="20" t="n">
        <f aca="false">G65+G71+G73+G76+G79+G84+G88+G89+G90+G91</f>
        <v>6857</v>
      </c>
      <c r="H64" s="20" t="n">
        <f aca="false">H65+H71+H73+H76+H79+H84+H88+H89+H90+H91</f>
        <v>5624.5</v>
      </c>
      <c r="I64" s="20" t="n">
        <f aca="false">I65+I71+I73+I76+I79+I84+I88+I89+I90+I91</f>
        <v>3410</v>
      </c>
      <c r="J64" s="20" t="n">
        <f aca="false">J65+J71+J73+J76+J79+J84+J88+J89+J90+J91</f>
        <v>3830</v>
      </c>
      <c r="K64" s="20" t="n">
        <f aca="false">K65+K71+K73+K76+K79+K84+K88+K89+K90+K91</f>
        <v>3328</v>
      </c>
      <c r="L64" s="40" t="s">
        <v>16</v>
      </c>
    </row>
    <row r="65" customFormat="false" ht="24.75" hidden="false" customHeight="true" outlineLevel="0" collapsed="false">
      <c r="A65" s="29"/>
      <c r="B65" s="26" t="s">
        <v>64</v>
      </c>
      <c r="C65" s="26"/>
      <c r="D65" s="26"/>
      <c r="E65" s="26"/>
      <c r="F65" s="20" t="n">
        <f aca="false">F67+F68+F69+F70</f>
        <v>0</v>
      </c>
      <c r="G65" s="20" t="n">
        <f aca="false">G67+G68+G69+G70</f>
        <v>2276</v>
      </c>
      <c r="H65" s="20" t="n">
        <f aca="false">H67+H68+H69+H70</f>
        <v>1300</v>
      </c>
      <c r="I65" s="20" t="n">
        <f aca="false">I67+I68+I69+I70</f>
        <v>1050</v>
      </c>
      <c r="J65" s="20" t="n">
        <f aca="false">J67+J68+J69+J70</f>
        <v>960</v>
      </c>
      <c r="K65" s="20" t="n">
        <f aca="false">K67+K68+K69+K70</f>
        <v>0</v>
      </c>
      <c r="L65" s="40" t="s">
        <v>16</v>
      </c>
    </row>
    <row r="66" customFormat="false" ht="31.5" hidden="true" customHeight="true" outlineLevel="0" collapsed="false">
      <c r="A66" s="29"/>
      <c r="B66" s="26"/>
      <c r="C66" s="26"/>
      <c r="D66" s="26"/>
      <c r="E66" s="26"/>
      <c r="F66" s="33"/>
      <c r="G66" s="33"/>
      <c r="H66" s="33"/>
      <c r="I66" s="33"/>
      <c r="J66" s="33"/>
      <c r="K66" s="33"/>
      <c r="L66" s="40" t="s">
        <v>16</v>
      </c>
    </row>
    <row r="67" customFormat="false" ht="31.5" hidden="false" customHeight="true" outlineLevel="0" collapsed="false">
      <c r="A67" s="29"/>
      <c r="B67" s="19" t="s">
        <v>65</v>
      </c>
      <c r="C67" s="19"/>
      <c r="D67" s="19"/>
      <c r="E67" s="19"/>
      <c r="F67" s="42"/>
      <c r="G67" s="42"/>
      <c r="H67" s="42"/>
      <c r="I67" s="42" t="n">
        <v>1050</v>
      </c>
      <c r="J67" s="42"/>
      <c r="K67" s="43"/>
      <c r="L67" s="44" t="s">
        <v>16</v>
      </c>
    </row>
    <row r="68" customFormat="false" ht="19.5" hidden="false" customHeight="true" outlineLevel="0" collapsed="false">
      <c r="A68" s="29"/>
      <c r="B68" s="25" t="s">
        <v>66</v>
      </c>
      <c r="C68" s="25"/>
      <c r="D68" s="25"/>
      <c r="E68" s="25"/>
      <c r="F68" s="45"/>
      <c r="G68" s="45"/>
      <c r="H68" s="45" t="n">
        <v>1300</v>
      </c>
      <c r="I68" s="45"/>
      <c r="J68" s="45"/>
      <c r="K68" s="45"/>
      <c r="L68" s="40" t="s">
        <v>16</v>
      </c>
    </row>
    <row r="69" customFormat="false" ht="18.75" hidden="false" customHeight="true" outlineLevel="0" collapsed="false">
      <c r="A69" s="29"/>
      <c r="B69" s="19" t="s">
        <v>58</v>
      </c>
      <c r="C69" s="19"/>
      <c r="D69" s="19"/>
      <c r="E69" s="19"/>
      <c r="F69" s="20"/>
      <c r="G69" s="20" t="n">
        <v>1050</v>
      </c>
      <c r="H69" s="20"/>
      <c r="I69" s="20"/>
      <c r="J69" s="20"/>
      <c r="K69" s="20"/>
      <c r="L69" s="40" t="s">
        <v>16</v>
      </c>
    </row>
    <row r="70" customFormat="false" ht="18" hidden="false" customHeight="true" outlineLevel="0" collapsed="false">
      <c r="A70" s="29"/>
      <c r="B70" s="19" t="s">
        <v>67</v>
      </c>
      <c r="C70" s="19"/>
      <c r="D70" s="19"/>
      <c r="E70" s="19"/>
      <c r="F70" s="20"/>
      <c r="G70" s="20" t="n">
        <v>1226</v>
      </c>
      <c r="H70" s="20"/>
      <c r="I70" s="20"/>
      <c r="J70" s="20" t="n">
        <v>960</v>
      </c>
      <c r="K70" s="20"/>
      <c r="L70" s="40" t="s">
        <v>16</v>
      </c>
    </row>
    <row r="71" customFormat="false" ht="39" hidden="false" customHeight="true" outlineLevel="0" collapsed="false">
      <c r="A71" s="29"/>
      <c r="B71" s="19" t="s">
        <v>68</v>
      </c>
      <c r="C71" s="19"/>
      <c r="D71" s="19"/>
      <c r="E71" s="19"/>
      <c r="F71" s="20"/>
      <c r="G71" s="20"/>
      <c r="H71" s="20" t="n">
        <v>214.5</v>
      </c>
      <c r="I71" s="20"/>
      <c r="J71" s="20"/>
      <c r="K71" s="20"/>
      <c r="L71" s="40" t="s">
        <v>16</v>
      </c>
    </row>
    <row r="72" customFormat="false" ht="31.5" hidden="false" customHeight="true" outlineLevel="0" collapsed="false">
      <c r="A72" s="29"/>
      <c r="B72" s="19" t="s">
        <v>69</v>
      </c>
      <c r="C72" s="19"/>
      <c r="D72" s="19"/>
      <c r="E72" s="19"/>
      <c r="F72" s="20"/>
      <c r="G72" s="20"/>
      <c r="H72" s="20" t="n">
        <v>214.5</v>
      </c>
      <c r="I72" s="20"/>
      <c r="J72" s="20"/>
      <c r="K72" s="20"/>
      <c r="L72" s="40" t="s">
        <v>16</v>
      </c>
    </row>
    <row r="73" customFormat="false" ht="18.75" hidden="false" customHeight="true" outlineLevel="0" collapsed="false">
      <c r="A73" s="29"/>
      <c r="B73" s="19" t="s">
        <v>70</v>
      </c>
      <c r="C73" s="19"/>
      <c r="D73" s="19"/>
      <c r="E73" s="19"/>
      <c r="F73" s="20" t="n">
        <f aca="false">F74+F75</f>
        <v>0</v>
      </c>
      <c r="G73" s="20" t="n">
        <f aca="false">G74+G75</f>
        <v>1158</v>
      </c>
      <c r="H73" s="20" t="n">
        <f aca="false">H74+H75</f>
        <v>1158</v>
      </c>
      <c r="I73" s="20" t="n">
        <f aca="false">I74+I75</f>
        <v>1158</v>
      </c>
      <c r="J73" s="20" t="n">
        <f aca="false">J74+J75</f>
        <v>1158</v>
      </c>
      <c r="K73" s="20" t="n">
        <f aca="false">K74+K75</f>
        <v>1158</v>
      </c>
      <c r="L73" s="40" t="s">
        <v>16</v>
      </c>
    </row>
    <row r="74" customFormat="false" ht="21" hidden="false" customHeight="true" outlineLevel="0" collapsed="false">
      <c r="A74" s="29"/>
      <c r="B74" s="19" t="s">
        <v>66</v>
      </c>
      <c r="C74" s="19"/>
      <c r="D74" s="19"/>
      <c r="E74" s="19"/>
      <c r="F74" s="20"/>
      <c r="G74" s="20" t="n">
        <v>438</v>
      </c>
      <c r="H74" s="20" t="n">
        <v>438</v>
      </c>
      <c r="I74" s="20" t="n">
        <v>438</v>
      </c>
      <c r="J74" s="20" t="n">
        <v>438</v>
      </c>
      <c r="K74" s="20" t="n">
        <v>438</v>
      </c>
      <c r="L74" s="40" t="s">
        <v>16</v>
      </c>
    </row>
    <row r="75" customFormat="false" ht="18" hidden="false" customHeight="true" outlineLevel="0" collapsed="false">
      <c r="A75" s="29"/>
      <c r="B75" s="19" t="s">
        <v>71</v>
      </c>
      <c r="C75" s="19"/>
      <c r="D75" s="19"/>
      <c r="E75" s="19"/>
      <c r="F75" s="20"/>
      <c r="G75" s="20" t="n">
        <v>720</v>
      </c>
      <c r="H75" s="20" t="n">
        <v>720</v>
      </c>
      <c r="I75" s="20" t="n">
        <v>720</v>
      </c>
      <c r="J75" s="20" t="n">
        <v>720</v>
      </c>
      <c r="K75" s="20" t="n">
        <v>720</v>
      </c>
      <c r="L75" s="40" t="s">
        <v>16</v>
      </c>
    </row>
    <row r="76" customFormat="false" ht="23.25" hidden="false" customHeight="true" outlineLevel="0" collapsed="false">
      <c r="A76" s="29"/>
      <c r="B76" s="19" t="s">
        <v>72</v>
      </c>
      <c r="C76" s="19"/>
      <c r="D76" s="19"/>
      <c r="E76" s="19"/>
      <c r="F76" s="20" t="n">
        <f aca="false">F77+F78</f>
        <v>0</v>
      </c>
      <c r="G76" s="20" t="n">
        <f aca="false">G77+G78</f>
        <v>108</v>
      </c>
      <c r="H76" s="20" t="n">
        <f aca="false">H77+H78</f>
        <v>232</v>
      </c>
      <c r="I76" s="20" t="n">
        <f aca="false">I77+I78</f>
        <v>232</v>
      </c>
      <c r="J76" s="20" t="n">
        <f aca="false">J77+J78</f>
        <v>232</v>
      </c>
      <c r="K76" s="20" t="n">
        <f aca="false">K77+K78</f>
        <v>160</v>
      </c>
      <c r="L76" s="40" t="s">
        <v>16</v>
      </c>
    </row>
    <row r="77" customFormat="false" ht="17.25" hidden="false" customHeight="true" outlineLevel="0" collapsed="false">
      <c r="A77" s="29"/>
      <c r="B77" s="19" t="s">
        <v>58</v>
      </c>
      <c r="C77" s="19"/>
      <c r="D77" s="19"/>
      <c r="E77" s="19"/>
      <c r="F77" s="20"/>
      <c r="G77" s="20" t="n">
        <v>36</v>
      </c>
      <c r="H77" s="20" t="n">
        <v>160</v>
      </c>
      <c r="I77" s="20" t="n">
        <v>160</v>
      </c>
      <c r="J77" s="20" t="n">
        <v>160</v>
      </c>
      <c r="K77" s="20" t="n">
        <v>160</v>
      </c>
      <c r="L77" s="40" t="s">
        <v>16</v>
      </c>
    </row>
    <row r="78" customFormat="false" ht="19.5" hidden="false" customHeight="true" outlineLevel="0" collapsed="false">
      <c r="A78" s="29"/>
      <c r="B78" s="19" t="s">
        <v>73</v>
      </c>
      <c r="C78" s="19"/>
      <c r="D78" s="19"/>
      <c r="E78" s="19"/>
      <c r="F78" s="20"/>
      <c r="G78" s="20" t="n">
        <v>72</v>
      </c>
      <c r="H78" s="20" t="n">
        <v>72</v>
      </c>
      <c r="I78" s="20" t="n">
        <v>72</v>
      </c>
      <c r="J78" s="20" t="n">
        <v>72</v>
      </c>
      <c r="K78" s="20"/>
      <c r="L78" s="40" t="s">
        <v>16</v>
      </c>
    </row>
    <row r="79" customFormat="false" ht="33" hidden="false" customHeight="true" outlineLevel="0" collapsed="false">
      <c r="A79" s="29" t="n">
        <v>5</v>
      </c>
      <c r="B79" s="19" t="s">
        <v>74</v>
      </c>
      <c r="C79" s="19"/>
      <c r="D79" s="19"/>
      <c r="E79" s="19"/>
      <c r="F79" s="20" t="n">
        <f aca="false">F80+F81+F82+F83</f>
        <v>0</v>
      </c>
      <c r="G79" s="20" t="n">
        <f aca="false">G80+G81+G82+G83</f>
        <v>250</v>
      </c>
      <c r="H79" s="20" t="n">
        <f aca="false">H80+H81+H82+H83</f>
        <v>200</v>
      </c>
      <c r="I79" s="20" t="n">
        <f aca="false">I80+I81+I82+I83</f>
        <v>150</v>
      </c>
      <c r="J79" s="20" t="n">
        <f aca="false">J80+J81+J82+J83</f>
        <v>250</v>
      </c>
      <c r="K79" s="20" t="n">
        <f aca="false">K80+K81+K82+K83</f>
        <v>0</v>
      </c>
      <c r="L79" s="40" t="s">
        <v>16</v>
      </c>
    </row>
    <row r="80" customFormat="false" ht="18.75" hidden="false" customHeight="true" outlineLevel="0" collapsed="false">
      <c r="A80" s="29"/>
      <c r="B80" s="19" t="s">
        <v>75</v>
      </c>
      <c r="C80" s="19"/>
      <c r="D80" s="19"/>
      <c r="E80" s="19"/>
      <c r="F80" s="20"/>
      <c r="G80" s="20" t="n">
        <v>150</v>
      </c>
      <c r="H80" s="20"/>
      <c r="I80" s="20" t="n">
        <v>150</v>
      </c>
      <c r="J80" s="20"/>
      <c r="K80" s="20"/>
      <c r="L80" s="40" t="s">
        <v>16</v>
      </c>
    </row>
    <row r="81" customFormat="false" ht="18.75" hidden="false" customHeight="true" outlineLevel="0" collapsed="false">
      <c r="A81" s="29"/>
      <c r="B81" s="19" t="s">
        <v>57</v>
      </c>
      <c r="C81" s="19"/>
      <c r="D81" s="19"/>
      <c r="E81" s="19"/>
      <c r="F81" s="20"/>
      <c r="G81" s="20"/>
      <c r="H81" s="20" t="n">
        <v>100</v>
      </c>
      <c r="I81" s="20"/>
      <c r="J81" s="20" t="n">
        <v>250</v>
      </c>
      <c r="K81" s="20"/>
      <c r="L81" s="40" t="s">
        <v>16</v>
      </c>
    </row>
    <row r="82" customFormat="false" ht="19.5" hidden="false" customHeight="true" outlineLevel="0" collapsed="false">
      <c r="A82" s="29"/>
      <c r="B82" s="19" t="s">
        <v>76</v>
      </c>
      <c r="C82" s="19"/>
      <c r="D82" s="19"/>
      <c r="E82" s="19"/>
      <c r="F82" s="20"/>
      <c r="G82" s="20" t="n">
        <v>100</v>
      </c>
      <c r="H82" s="20"/>
      <c r="I82" s="20"/>
      <c r="J82" s="20"/>
      <c r="K82" s="20"/>
      <c r="L82" s="40" t="s">
        <v>16</v>
      </c>
    </row>
    <row r="83" customFormat="false" ht="15" hidden="false" customHeight="true" outlineLevel="0" collapsed="false">
      <c r="A83" s="29"/>
      <c r="B83" s="19" t="s">
        <v>77</v>
      </c>
      <c r="C83" s="19"/>
      <c r="D83" s="19"/>
      <c r="E83" s="19"/>
      <c r="F83" s="20"/>
      <c r="G83" s="20"/>
      <c r="H83" s="20" t="n">
        <v>100</v>
      </c>
      <c r="I83" s="20"/>
      <c r="J83" s="20"/>
      <c r="K83" s="20"/>
      <c r="L83" s="40" t="s">
        <v>16</v>
      </c>
    </row>
    <row r="84" customFormat="false" ht="16.5" hidden="false" customHeight="true" outlineLevel="0" collapsed="false">
      <c r="A84" s="3" t="n">
        <v>6</v>
      </c>
      <c r="B84" s="19" t="s">
        <v>78</v>
      </c>
      <c r="C84" s="19"/>
      <c r="D84" s="19"/>
      <c r="E84" s="19"/>
      <c r="F84" s="20" t="n">
        <f aca="false">F85+F86+F87</f>
        <v>0</v>
      </c>
      <c r="G84" s="20" t="n">
        <f aca="false">G85+G86+G87</f>
        <v>370</v>
      </c>
      <c r="H84" s="20" t="n">
        <f aca="false">H85+H86+H87</f>
        <v>320</v>
      </c>
      <c r="I84" s="20" t="n">
        <f aca="false">I85+I86+I87</f>
        <v>560</v>
      </c>
      <c r="J84" s="20" t="n">
        <f aca="false">J85+J86+J87</f>
        <v>970</v>
      </c>
      <c r="K84" s="20" t="n">
        <f aca="false">K85+K86+K87</f>
        <v>2010</v>
      </c>
      <c r="L84" s="40" t="s">
        <v>16</v>
      </c>
    </row>
    <row r="85" customFormat="false" ht="18.75" hidden="false" customHeight="true" outlineLevel="0" collapsed="false">
      <c r="A85" s="3"/>
      <c r="B85" s="19" t="s">
        <v>79</v>
      </c>
      <c r="C85" s="19"/>
      <c r="D85" s="19"/>
      <c r="E85" s="19"/>
      <c r="F85" s="20"/>
      <c r="G85" s="20" t="n">
        <v>120</v>
      </c>
      <c r="H85" s="20"/>
      <c r="I85" s="20" t="n">
        <v>560</v>
      </c>
      <c r="J85" s="20"/>
      <c r="K85" s="20" t="n">
        <v>1230</v>
      </c>
      <c r="L85" s="40" t="s">
        <v>16</v>
      </c>
    </row>
    <row r="86" customFormat="false" ht="17.25" hidden="false" customHeight="true" outlineLevel="0" collapsed="false">
      <c r="A86" s="3"/>
      <c r="B86" s="19" t="s">
        <v>80</v>
      </c>
      <c r="C86" s="19"/>
      <c r="D86" s="19"/>
      <c r="E86" s="19"/>
      <c r="F86" s="20"/>
      <c r="G86" s="20"/>
      <c r="H86" s="20" t="n">
        <v>320</v>
      </c>
      <c r="I86" s="20"/>
      <c r="J86" s="20" t="n">
        <v>750</v>
      </c>
      <c r="K86" s="20"/>
      <c r="L86" s="40" t="s">
        <v>16</v>
      </c>
    </row>
    <row r="87" customFormat="false" ht="17.25" hidden="false" customHeight="true" outlineLevel="0" collapsed="false">
      <c r="A87" s="3"/>
      <c r="B87" s="19" t="s">
        <v>71</v>
      </c>
      <c r="C87" s="19"/>
      <c r="D87" s="19"/>
      <c r="E87" s="19"/>
      <c r="F87" s="20"/>
      <c r="G87" s="20" t="n">
        <v>250</v>
      </c>
      <c r="H87" s="20"/>
      <c r="I87" s="20"/>
      <c r="J87" s="20" t="n">
        <v>220</v>
      </c>
      <c r="K87" s="20" t="n">
        <v>780</v>
      </c>
      <c r="L87" s="40" t="s">
        <v>16</v>
      </c>
    </row>
    <row r="88" customFormat="false" ht="36.75" hidden="false" customHeight="true" outlineLevel="0" collapsed="false">
      <c r="A88" s="29" t="n">
        <v>7</v>
      </c>
      <c r="B88" s="46" t="s">
        <v>81</v>
      </c>
      <c r="C88" s="46"/>
      <c r="D88" s="46"/>
      <c r="E88" s="46"/>
      <c r="F88" s="20"/>
      <c r="G88" s="20" t="n">
        <v>35</v>
      </c>
      <c r="H88" s="20" t="n">
        <v>340</v>
      </c>
      <c r="I88" s="20"/>
      <c r="J88" s="20"/>
      <c r="K88" s="20"/>
      <c r="L88" s="40" t="s">
        <v>16</v>
      </c>
    </row>
    <row r="89" customFormat="false" ht="37.5" hidden="false" customHeight="true" outlineLevel="0" collapsed="false">
      <c r="A89" s="29" t="n">
        <v>8</v>
      </c>
      <c r="B89" s="19" t="s">
        <v>82</v>
      </c>
      <c r="C89" s="19"/>
      <c r="D89" s="19"/>
      <c r="E89" s="19"/>
      <c r="F89" s="20"/>
      <c r="G89" s="20" t="n">
        <v>560</v>
      </c>
      <c r="H89" s="20" t="n">
        <v>780</v>
      </c>
      <c r="I89" s="20"/>
      <c r="J89" s="20"/>
      <c r="K89" s="20"/>
      <c r="L89" s="40" t="s">
        <v>16</v>
      </c>
    </row>
    <row r="90" customFormat="false" ht="32.25" hidden="false" customHeight="true" outlineLevel="0" collapsed="false">
      <c r="A90" s="29" t="n">
        <v>9</v>
      </c>
      <c r="B90" s="19" t="s">
        <v>83</v>
      </c>
      <c r="C90" s="19"/>
      <c r="D90" s="19"/>
      <c r="E90" s="19"/>
      <c r="F90" s="20"/>
      <c r="G90" s="20" t="n">
        <v>1560</v>
      </c>
      <c r="H90" s="20"/>
      <c r="I90" s="20"/>
      <c r="J90" s="20"/>
      <c r="K90" s="20"/>
      <c r="L90" s="40" t="s">
        <v>16</v>
      </c>
    </row>
    <row r="91" customFormat="false" ht="34.5" hidden="false" customHeight="true" outlineLevel="0" collapsed="false">
      <c r="A91" s="29" t="n">
        <v>10</v>
      </c>
      <c r="B91" s="19" t="s">
        <v>84</v>
      </c>
      <c r="C91" s="19"/>
      <c r="D91" s="19"/>
      <c r="E91" s="19"/>
      <c r="F91" s="20" t="n">
        <f aca="false">F92+F93+F94+F95</f>
        <v>0</v>
      </c>
      <c r="G91" s="20" t="n">
        <f aca="false">G92+G93+G94+G95</f>
        <v>540</v>
      </c>
      <c r="H91" s="20" t="n">
        <f aca="false">H92+H93+H94+H95</f>
        <v>1080</v>
      </c>
      <c r="I91" s="20" t="n">
        <f aca="false">I92+I93+I94+I95</f>
        <v>260</v>
      </c>
      <c r="J91" s="20" t="n">
        <f aca="false">J92+J93+J94+J95</f>
        <v>260</v>
      </c>
      <c r="K91" s="20" t="n">
        <f aca="false">K92+K93+K94+K95</f>
        <v>0</v>
      </c>
      <c r="L91" s="40" t="s">
        <v>16</v>
      </c>
    </row>
    <row r="92" customFormat="false" ht="18.75" hidden="false" customHeight="true" outlineLevel="0" collapsed="false">
      <c r="A92" s="29"/>
      <c r="B92" s="19" t="s">
        <v>75</v>
      </c>
      <c r="C92" s="19"/>
      <c r="D92" s="19"/>
      <c r="E92" s="19"/>
      <c r="F92" s="20"/>
      <c r="G92" s="20" t="n">
        <v>540</v>
      </c>
      <c r="H92" s="20"/>
      <c r="I92" s="20"/>
      <c r="J92" s="20"/>
      <c r="K92" s="20"/>
      <c r="L92" s="40" t="s">
        <v>16</v>
      </c>
    </row>
    <row r="93" customFormat="false" ht="31.5" hidden="false" customHeight="true" outlineLevel="0" collapsed="false">
      <c r="A93" s="29"/>
      <c r="B93" s="19" t="s">
        <v>57</v>
      </c>
      <c r="C93" s="19"/>
      <c r="D93" s="19"/>
      <c r="E93" s="19"/>
      <c r="F93" s="20"/>
      <c r="G93" s="20"/>
      <c r="H93" s="20" t="n">
        <v>1080</v>
      </c>
      <c r="I93" s="20"/>
      <c r="J93" s="20"/>
      <c r="K93" s="20"/>
      <c r="L93" s="40" t="s">
        <v>16</v>
      </c>
    </row>
    <row r="94" customFormat="false" ht="17.25" hidden="false" customHeight="true" outlineLevel="0" collapsed="false">
      <c r="A94" s="29"/>
      <c r="B94" s="19" t="s">
        <v>76</v>
      </c>
      <c r="C94" s="19"/>
      <c r="D94" s="19"/>
      <c r="E94" s="19"/>
      <c r="F94" s="20"/>
      <c r="G94" s="20"/>
      <c r="H94" s="20"/>
      <c r="I94" s="20" t="n">
        <v>260</v>
      </c>
      <c r="J94" s="20"/>
      <c r="K94" s="20"/>
      <c r="L94" s="40" t="s">
        <v>16</v>
      </c>
    </row>
    <row r="95" customFormat="false" ht="19.5" hidden="false" customHeight="true" outlineLevel="0" collapsed="false">
      <c r="A95" s="29"/>
      <c r="B95" s="19" t="s">
        <v>77</v>
      </c>
      <c r="C95" s="19"/>
      <c r="D95" s="19"/>
      <c r="E95" s="19"/>
      <c r="F95" s="20"/>
      <c r="G95" s="20"/>
      <c r="H95" s="20"/>
      <c r="I95" s="20"/>
      <c r="J95" s="20" t="n">
        <v>260</v>
      </c>
      <c r="K95" s="20"/>
      <c r="L95" s="40" t="s">
        <v>16</v>
      </c>
    </row>
    <row r="96" customFormat="false" ht="37.5" hidden="false" customHeight="true" outlineLevel="0" collapsed="false">
      <c r="A96" s="29" t="n">
        <v>11</v>
      </c>
      <c r="B96" s="30" t="s">
        <v>85</v>
      </c>
      <c r="C96" s="30"/>
      <c r="D96" s="30"/>
      <c r="E96" s="30"/>
      <c r="F96" s="24" t="n">
        <v>0</v>
      </c>
      <c r="G96" s="20" t="n">
        <v>120</v>
      </c>
      <c r="H96" s="20" t="n">
        <v>380</v>
      </c>
      <c r="I96" s="20" t="n">
        <v>490</v>
      </c>
      <c r="J96" s="20" t="n">
        <v>560</v>
      </c>
      <c r="K96" s="20" t="n">
        <v>1060</v>
      </c>
      <c r="L96" s="40" t="s">
        <v>16</v>
      </c>
    </row>
    <row r="97" customFormat="false" ht="48.75" hidden="false" customHeight="true" outlineLevel="0" collapsed="false">
      <c r="A97" s="29" t="n">
        <v>12</v>
      </c>
      <c r="B97" s="30" t="s">
        <v>86</v>
      </c>
      <c r="C97" s="30"/>
      <c r="D97" s="30"/>
      <c r="E97" s="30"/>
      <c r="F97" s="24" t="n">
        <v>0</v>
      </c>
      <c r="G97" s="20" t="n">
        <v>240</v>
      </c>
      <c r="H97" s="20" t="n">
        <v>560</v>
      </c>
      <c r="I97" s="20" t="n">
        <v>720</v>
      </c>
      <c r="J97" s="20" t="n">
        <v>720</v>
      </c>
      <c r="K97" s="20" t="n">
        <v>720</v>
      </c>
      <c r="L97" s="40" t="s">
        <v>16</v>
      </c>
    </row>
    <row r="98" customFormat="false" ht="36" hidden="false" customHeight="true" outlineLevel="0" collapsed="false">
      <c r="A98" s="29" t="n">
        <v>13</v>
      </c>
      <c r="B98" s="30" t="s">
        <v>87</v>
      </c>
      <c r="C98" s="30"/>
      <c r="D98" s="30"/>
      <c r="E98" s="30"/>
      <c r="F98" s="24" t="n">
        <v>0</v>
      </c>
      <c r="G98" s="20"/>
      <c r="H98" s="20"/>
      <c r="I98" s="20"/>
      <c r="J98" s="20" t="n">
        <v>30000</v>
      </c>
      <c r="K98" s="20" t="n">
        <v>3000</v>
      </c>
      <c r="L98" s="40" t="s">
        <v>16</v>
      </c>
    </row>
    <row r="99" customFormat="false" ht="16.5" hidden="false" customHeight="true" outlineLevel="0" collapsed="false">
      <c r="A99" s="47"/>
      <c r="B99" s="48" t="s">
        <v>88</v>
      </c>
      <c r="C99" s="48"/>
      <c r="D99" s="48"/>
      <c r="E99" s="48"/>
      <c r="F99" s="48"/>
      <c r="G99" s="48"/>
      <c r="H99" s="48"/>
      <c r="I99" s="48"/>
      <c r="J99" s="48"/>
    </row>
    <row r="100" customFormat="false" ht="46.5" hidden="false" customHeight="true" outlineLevel="0" collapsed="false">
      <c r="A100" s="49" t="s">
        <v>89</v>
      </c>
      <c r="B100" s="50" t="s">
        <v>90</v>
      </c>
      <c r="C100" s="50" t="n">
        <v>0</v>
      </c>
      <c r="D100" s="50" t="n">
        <v>0</v>
      </c>
      <c r="E100" s="51"/>
      <c r="F100" s="51"/>
      <c r="G100" s="51"/>
      <c r="H100" s="52"/>
      <c r="I100" s="53"/>
      <c r="J100" s="53"/>
      <c r="K100" s="53"/>
      <c r="L100" s="54" t="s">
        <v>91</v>
      </c>
      <c r="M100" s="55"/>
    </row>
    <row r="101" customFormat="false" ht="16.5" hidden="false" customHeight="false" outlineLevel="0" collapsed="false">
      <c r="A101" s="49"/>
      <c r="B101" s="50"/>
      <c r="C101" s="50"/>
      <c r="D101" s="50"/>
      <c r="E101" s="51"/>
      <c r="F101" s="51"/>
      <c r="G101" s="51"/>
      <c r="H101" s="52"/>
      <c r="I101" s="53"/>
      <c r="J101" s="53"/>
      <c r="K101" s="53"/>
      <c r="L101" s="56" t="s">
        <v>16</v>
      </c>
      <c r="M101" s="57"/>
    </row>
    <row r="102" customFormat="false" ht="32.25" hidden="false" customHeight="true" outlineLevel="0" collapsed="false">
      <c r="A102" s="49" t="s">
        <v>92</v>
      </c>
      <c r="B102" s="50" t="s">
        <v>93</v>
      </c>
      <c r="C102" s="50"/>
      <c r="D102" s="50"/>
      <c r="E102" s="58"/>
      <c r="F102" s="58"/>
      <c r="G102" s="58"/>
      <c r="H102" s="58"/>
      <c r="I102" s="59"/>
      <c r="J102" s="59"/>
      <c r="K102" s="60"/>
      <c r="L102" s="61" t="s">
        <v>16</v>
      </c>
      <c r="M102" s="61"/>
    </row>
    <row r="103" customFormat="false" ht="78" hidden="false" customHeight="true" outlineLevel="0" collapsed="false">
      <c r="A103" s="49" t="s">
        <v>94</v>
      </c>
      <c r="B103" s="50" t="s">
        <v>95</v>
      </c>
      <c r="C103" s="50" t="n">
        <v>0</v>
      </c>
      <c r="D103" s="50" t="n">
        <v>0</v>
      </c>
      <c r="E103" s="58"/>
      <c r="F103" s="58"/>
      <c r="G103" s="58"/>
      <c r="H103" s="58"/>
      <c r="I103" s="58"/>
      <c r="J103" s="58"/>
      <c r="K103" s="62"/>
      <c r="L103" s="61" t="s">
        <v>96</v>
      </c>
      <c r="M103" s="61"/>
    </row>
    <row r="104" customFormat="false" ht="78" hidden="false" customHeight="true" outlineLevel="0" collapsed="false">
      <c r="A104" s="49" t="s">
        <v>97</v>
      </c>
      <c r="B104" s="50" t="s">
        <v>98</v>
      </c>
      <c r="C104" s="50" t="n">
        <v>0</v>
      </c>
      <c r="D104" s="50" t="n">
        <v>0</v>
      </c>
      <c r="E104" s="58"/>
      <c r="F104" s="58"/>
      <c r="G104" s="58"/>
      <c r="H104" s="58"/>
      <c r="I104" s="58"/>
      <c r="J104" s="58"/>
      <c r="K104" s="40"/>
      <c r="L104" s="63" t="s">
        <v>99</v>
      </c>
      <c r="M104" s="63"/>
    </row>
    <row r="105" customFormat="false" ht="46.5" hidden="false" customHeight="true" outlineLevel="0" collapsed="false">
      <c r="A105" s="49" t="s">
        <v>100</v>
      </c>
      <c r="B105" s="50" t="s">
        <v>101</v>
      </c>
      <c r="C105" s="50" t="n">
        <v>0</v>
      </c>
      <c r="D105" s="50" t="n">
        <v>0</v>
      </c>
      <c r="E105" s="58"/>
      <c r="F105" s="58"/>
      <c r="G105" s="58"/>
      <c r="H105" s="58"/>
      <c r="I105" s="58"/>
      <c r="J105" s="58"/>
      <c r="K105" s="40"/>
      <c r="L105" s="64" t="s">
        <v>102</v>
      </c>
      <c r="M105" s="64"/>
    </row>
    <row r="106" customFormat="false" ht="47.25" hidden="false" customHeight="true" outlineLevel="0" collapsed="false">
      <c r="A106" s="49"/>
      <c r="B106" s="50"/>
      <c r="C106" s="50"/>
      <c r="D106" s="50"/>
      <c r="E106" s="58"/>
      <c r="F106" s="58"/>
      <c r="G106" s="58"/>
      <c r="H106" s="58"/>
      <c r="I106" s="58"/>
      <c r="J106" s="58"/>
      <c r="K106" s="40"/>
      <c r="L106" s="65" t="s">
        <v>103</v>
      </c>
      <c r="M106" s="65"/>
    </row>
    <row r="107" customFormat="false" ht="31.5" hidden="false" customHeight="true" outlineLevel="0" collapsed="false">
      <c r="A107" s="49" t="s">
        <v>104</v>
      </c>
      <c r="B107" s="50" t="s">
        <v>105</v>
      </c>
      <c r="C107" s="50"/>
      <c r="D107" s="50"/>
      <c r="E107" s="51"/>
      <c r="F107" s="66"/>
      <c r="G107" s="66"/>
      <c r="H107" s="66"/>
      <c r="I107" s="51"/>
      <c r="J107" s="51"/>
      <c r="K107" s="40"/>
      <c r="L107" s="67" t="s">
        <v>106</v>
      </c>
      <c r="M107" s="67"/>
    </row>
    <row r="108" customFormat="false" ht="47.25" hidden="false" customHeight="false" outlineLevel="0" collapsed="false">
      <c r="A108" s="49"/>
      <c r="B108" s="68" t="s">
        <v>107</v>
      </c>
      <c r="C108" s="50"/>
      <c r="D108" s="50"/>
      <c r="E108" s="51"/>
      <c r="F108" s="66"/>
      <c r="G108" s="66"/>
      <c r="H108" s="66"/>
      <c r="I108" s="51"/>
      <c r="J108" s="51"/>
      <c r="K108" s="40"/>
      <c r="L108" s="67"/>
      <c r="M108" s="67"/>
    </row>
    <row r="109" customFormat="false" ht="47.25" hidden="false" customHeight="false" outlineLevel="0" collapsed="false">
      <c r="A109" s="49"/>
      <c r="B109" s="68" t="s">
        <v>108</v>
      </c>
      <c r="C109" s="50"/>
      <c r="D109" s="50"/>
      <c r="E109" s="51"/>
      <c r="F109" s="66"/>
      <c r="G109" s="66"/>
      <c r="H109" s="66"/>
      <c r="I109" s="51"/>
      <c r="J109" s="51"/>
      <c r="K109" s="40"/>
      <c r="L109" s="67"/>
      <c r="M109" s="67"/>
    </row>
    <row r="110" customFormat="false" ht="63" hidden="false" customHeight="false" outlineLevel="0" collapsed="false">
      <c r="A110" s="49"/>
      <c r="B110" s="68" t="s">
        <v>109</v>
      </c>
      <c r="C110" s="50"/>
      <c r="D110" s="50"/>
      <c r="E110" s="51"/>
      <c r="F110" s="66"/>
      <c r="G110" s="66"/>
      <c r="H110" s="66"/>
      <c r="I110" s="51"/>
      <c r="J110" s="51"/>
      <c r="K110" s="40"/>
      <c r="L110" s="67"/>
      <c r="M110" s="67"/>
    </row>
    <row r="111" customFormat="false" ht="63.75" hidden="false" customHeight="false" outlineLevel="0" collapsed="false">
      <c r="A111" s="49"/>
      <c r="B111" s="68" t="s">
        <v>110</v>
      </c>
      <c r="C111" s="50"/>
      <c r="D111" s="50"/>
      <c r="E111" s="51"/>
      <c r="F111" s="66"/>
      <c r="G111" s="66"/>
      <c r="H111" s="66"/>
      <c r="I111" s="51"/>
      <c r="J111" s="51"/>
      <c r="K111" s="40"/>
      <c r="L111" s="67"/>
      <c r="M111" s="67"/>
    </row>
    <row r="112" customFormat="false" ht="47.25" hidden="false" customHeight="true" outlineLevel="0" collapsed="false">
      <c r="A112" s="49" t="s">
        <v>111</v>
      </c>
      <c r="B112" s="68" t="s">
        <v>112</v>
      </c>
      <c r="C112" s="50"/>
      <c r="D112" s="50"/>
      <c r="E112" s="51"/>
      <c r="F112" s="66"/>
      <c r="G112" s="66"/>
      <c r="H112" s="66"/>
      <c r="I112" s="51"/>
      <c r="J112" s="51"/>
      <c r="K112" s="40" t="n">
        <v>2249.86</v>
      </c>
      <c r="L112" s="69" t="s">
        <v>14</v>
      </c>
      <c r="M112" s="69"/>
    </row>
    <row r="113" customFormat="false" ht="47.25" hidden="false" customHeight="false" outlineLevel="0" collapsed="false">
      <c r="A113" s="49"/>
      <c r="B113" s="68" t="s">
        <v>113</v>
      </c>
      <c r="C113" s="50"/>
      <c r="D113" s="50"/>
      <c r="E113" s="51"/>
      <c r="F113" s="66"/>
      <c r="G113" s="66"/>
      <c r="H113" s="66"/>
      <c r="I113" s="51"/>
      <c r="J113" s="51"/>
      <c r="K113" s="40" t="n">
        <v>1124.93</v>
      </c>
      <c r="L113" s="69"/>
      <c r="M113" s="69"/>
    </row>
    <row r="114" customFormat="false" ht="32.25" hidden="false" customHeight="false" outlineLevel="0" collapsed="false">
      <c r="A114" s="49"/>
      <c r="B114" s="68" t="s">
        <v>114</v>
      </c>
      <c r="C114" s="50"/>
      <c r="D114" s="50"/>
      <c r="E114" s="51"/>
      <c r="F114" s="66"/>
      <c r="G114" s="66"/>
      <c r="H114" s="66"/>
      <c r="I114" s="51"/>
      <c r="J114" s="51"/>
      <c r="K114" s="40" t="n">
        <v>1124.93</v>
      </c>
      <c r="L114" s="69"/>
      <c r="M114" s="69"/>
    </row>
    <row r="115" customFormat="false" ht="19.5" hidden="false" customHeight="true" outlineLevel="0" collapsed="false">
      <c r="A115" s="49"/>
      <c r="B115" s="70" t="s">
        <v>115</v>
      </c>
      <c r="C115" s="70"/>
      <c r="D115" s="70"/>
      <c r="E115" s="70"/>
      <c r="F115" s="70"/>
      <c r="G115" s="70"/>
      <c r="H115" s="70"/>
      <c r="I115" s="70"/>
      <c r="J115" s="70"/>
      <c r="K115" s="71"/>
      <c r="L115" s="72"/>
      <c r="M115" s="73"/>
    </row>
    <row r="116" customFormat="false" ht="13.5" hidden="false" customHeight="false" outlineLevel="0" collapsed="false">
      <c r="A116" s="49"/>
      <c r="B116" s="70"/>
      <c r="C116" s="70"/>
      <c r="D116" s="70"/>
      <c r="E116" s="70"/>
      <c r="F116" s="70"/>
      <c r="G116" s="70"/>
      <c r="H116" s="70"/>
      <c r="I116" s="70"/>
      <c r="J116" s="70"/>
      <c r="K116" s="71"/>
      <c r="L116" s="72"/>
      <c r="M116" s="73"/>
    </row>
    <row r="117" customFormat="false" ht="63" hidden="false" customHeight="true" outlineLevel="0" collapsed="false">
      <c r="A117" s="49" t="s">
        <v>89</v>
      </c>
      <c r="B117" s="68" t="s">
        <v>116</v>
      </c>
      <c r="C117" s="50"/>
      <c r="D117" s="50"/>
      <c r="E117" s="51"/>
      <c r="F117" s="74" t="n">
        <v>0</v>
      </c>
      <c r="G117" s="75" t="n">
        <v>364.8</v>
      </c>
      <c r="H117" s="75" t="n">
        <v>364.8</v>
      </c>
      <c r="I117" s="75" t="n">
        <v>364.8</v>
      </c>
      <c r="J117" s="75" t="n">
        <v>364.8</v>
      </c>
      <c r="K117" s="76" t="n">
        <v>364.8</v>
      </c>
      <c r="L117" s="69" t="s">
        <v>117</v>
      </c>
      <c r="M117" s="69"/>
    </row>
    <row r="118" customFormat="false" ht="105.75" hidden="false" customHeight="true" outlineLevel="0" collapsed="false">
      <c r="A118" s="49" t="s">
        <v>92</v>
      </c>
      <c r="B118" s="77" t="s">
        <v>118</v>
      </c>
      <c r="C118" s="50"/>
      <c r="D118" s="50"/>
      <c r="E118" s="51"/>
      <c r="F118" s="74" t="n">
        <v>0</v>
      </c>
      <c r="G118" s="75" t="n">
        <v>56</v>
      </c>
      <c r="H118" s="75" t="n">
        <v>65.3</v>
      </c>
      <c r="I118" s="75" t="n">
        <v>72.4</v>
      </c>
      <c r="J118" s="75" t="n">
        <v>76.3</v>
      </c>
      <c r="K118" s="76" t="n">
        <v>81.9</v>
      </c>
      <c r="L118" s="69" t="s">
        <v>119</v>
      </c>
      <c r="M118" s="69"/>
    </row>
    <row r="119" customFormat="false" ht="48" hidden="false" customHeight="true" outlineLevel="0" collapsed="false">
      <c r="A119" s="49" t="s">
        <v>94</v>
      </c>
      <c r="B119" s="78" t="s">
        <v>120</v>
      </c>
      <c r="C119" s="50"/>
      <c r="D119" s="50"/>
      <c r="E119" s="51"/>
      <c r="F119" s="74" t="n">
        <v>0</v>
      </c>
      <c r="G119" s="75" t="n">
        <v>15</v>
      </c>
      <c r="H119" s="75" t="n">
        <v>18</v>
      </c>
      <c r="I119" s="75" t="n">
        <v>25</v>
      </c>
      <c r="J119" s="75" t="n">
        <v>30</v>
      </c>
      <c r="K119" s="76" t="n">
        <v>35</v>
      </c>
      <c r="L119" s="69" t="s">
        <v>117</v>
      </c>
      <c r="M119" s="69"/>
    </row>
    <row r="120" customFormat="false" ht="31.5" hidden="false" customHeight="true" outlineLevel="0" collapsed="false">
      <c r="A120" s="49" t="s">
        <v>97</v>
      </c>
      <c r="B120" s="68" t="s">
        <v>121</v>
      </c>
      <c r="C120" s="50"/>
      <c r="D120" s="50"/>
      <c r="E120" s="51"/>
      <c r="F120" s="74" t="n">
        <v>0</v>
      </c>
      <c r="G120" s="75"/>
      <c r="H120" s="75"/>
      <c r="I120" s="75"/>
      <c r="J120" s="75"/>
      <c r="K120" s="76"/>
      <c r="L120" s="69" t="s">
        <v>102</v>
      </c>
      <c r="M120" s="69"/>
    </row>
    <row r="121" customFormat="false" ht="48" hidden="false" customHeight="false" outlineLevel="0" collapsed="false">
      <c r="A121" s="49"/>
      <c r="B121" s="68" t="s">
        <v>122</v>
      </c>
      <c r="C121" s="50"/>
      <c r="D121" s="50"/>
      <c r="E121" s="51"/>
      <c r="F121" s="74" t="n">
        <v>0</v>
      </c>
      <c r="G121" s="75" t="n">
        <v>50</v>
      </c>
      <c r="H121" s="75" t="n">
        <v>25</v>
      </c>
      <c r="I121" s="75" t="n">
        <v>75</v>
      </c>
      <c r="J121" s="75" t="n">
        <v>100</v>
      </c>
      <c r="K121" s="76" t="n">
        <v>150</v>
      </c>
      <c r="L121" s="69"/>
      <c r="M121" s="69"/>
    </row>
    <row r="122" customFormat="false" ht="48" hidden="false" customHeight="true" outlineLevel="0" collapsed="false">
      <c r="A122" s="49" t="s">
        <v>100</v>
      </c>
      <c r="B122" s="68" t="s">
        <v>123</v>
      </c>
      <c r="C122" s="50"/>
      <c r="D122" s="50"/>
      <c r="E122" s="51"/>
      <c r="F122" s="74" t="n">
        <v>0</v>
      </c>
      <c r="G122" s="75"/>
      <c r="H122" s="75"/>
      <c r="I122" s="75"/>
      <c r="J122" s="75" t="n">
        <v>300</v>
      </c>
      <c r="K122" s="76" t="n">
        <v>250</v>
      </c>
      <c r="L122" s="69" t="s">
        <v>102</v>
      </c>
      <c r="M122" s="69"/>
    </row>
    <row r="123" customFormat="false" ht="48" hidden="false" customHeight="true" outlineLevel="0" collapsed="false">
      <c r="A123" s="79"/>
      <c r="B123" s="68" t="s">
        <v>124</v>
      </c>
      <c r="C123" s="80"/>
      <c r="D123" s="80"/>
      <c r="E123" s="81"/>
      <c r="F123" s="82" t="n">
        <v>0</v>
      </c>
      <c r="G123" s="83" t="n">
        <v>15</v>
      </c>
      <c r="H123" s="83" t="n">
        <v>30</v>
      </c>
      <c r="I123" s="83" t="n">
        <v>45</v>
      </c>
      <c r="J123" s="83" t="n">
        <v>60</v>
      </c>
      <c r="K123" s="84" t="n">
        <v>90</v>
      </c>
      <c r="L123" s="69" t="s">
        <v>102</v>
      </c>
      <c r="M123" s="69"/>
    </row>
    <row r="124" customFormat="false" ht="32.25" hidden="false" customHeight="true" outlineLevel="0" collapsed="false">
      <c r="A124" s="49" t="s">
        <v>111</v>
      </c>
      <c r="B124" s="68" t="s">
        <v>125</v>
      </c>
      <c r="C124" s="50"/>
      <c r="D124" s="50"/>
      <c r="E124" s="51"/>
      <c r="F124" s="74" t="n">
        <v>639.5</v>
      </c>
      <c r="G124" s="75" t="n">
        <v>681.3</v>
      </c>
      <c r="H124" s="75" t="n">
        <v>71.6</v>
      </c>
      <c r="I124" s="75" t="n">
        <v>725.9</v>
      </c>
      <c r="J124" s="75" t="n">
        <v>754.9</v>
      </c>
      <c r="K124" s="76" t="n">
        <v>800</v>
      </c>
      <c r="L124" s="69" t="s">
        <v>16</v>
      </c>
      <c r="M124" s="69"/>
    </row>
    <row r="125" customFormat="false" ht="39" hidden="false" customHeight="true" outlineLevel="0" collapsed="false">
      <c r="A125" s="49" t="n">
        <v>8</v>
      </c>
      <c r="B125" s="68" t="s">
        <v>126</v>
      </c>
      <c r="C125" s="50"/>
      <c r="D125" s="50"/>
      <c r="E125" s="51"/>
      <c r="F125" s="74" t="n">
        <v>0</v>
      </c>
      <c r="G125" s="75"/>
      <c r="H125" s="75"/>
      <c r="I125" s="75"/>
      <c r="J125" s="75" t="n">
        <v>75</v>
      </c>
      <c r="K125" s="76" t="n">
        <v>75</v>
      </c>
      <c r="L125" s="85" t="s">
        <v>102</v>
      </c>
      <c r="M125" s="85"/>
    </row>
    <row r="126" customFormat="false" ht="48" hidden="false" customHeight="true" outlineLevel="0" collapsed="false">
      <c r="A126" s="49" t="n">
        <v>9</v>
      </c>
      <c r="B126" s="68" t="s">
        <v>127</v>
      </c>
      <c r="C126" s="50"/>
      <c r="D126" s="50"/>
      <c r="E126" s="51"/>
      <c r="F126" s="74" t="n">
        <v>25</v>
      </c>
      <c r="G126" s="75" t="n">
        <v>50</v>
      </c>
      <c r="H126" s="75" t="n">
        <v>40</v>
      </c>
      <c r="I126" s="75" t="n">
        <v>80</v>
      </c>
      <c r="J126" s="75" t="n">
        <v>120</v>
      </c>
      <c r="K126" s="76" t="n">
        <v>200</v>
      </c>
      <c r="L126" s="86" t="s">
        <v>16</v>
      </c>
      <c r="M126" s="86"/>
    </row>
    <row r="127" customFormat="false" ht="45.75" hidden="false" customHeight="true" outlineLevel="0" collapsed="false">
      <c r="A127" s="49" t="s">
        <v>128</v>
      </c>
      <c r="B127" s="77" t="s">
        <v>129</v>
      </c>
      <c r="C127" s="50"/>
      <c r="D127" s="50"/>
      <c r="E127" s="51"/>
      <c r="F127" s="74" t="n">
        <v>0</v>
      </c>
      <c r="G127" s="75"/>
      <c r="H127" s="75"/>
      <c r="I127" s="75"/>
      <c r="J127" s="75"/>
      <c r="K127" s="76"/>
      <c r="L127" s="69" t="s">
        <v>117</v>
      </c>
      <c r="M127" s="69"/>
    </row>
    <row r="128" customFormat="false" ht="45.75" hidden="false" customHeight="true" outlineLevel="0" collapsed="false">
      <c r="A128" s="49" t="s">
        <v>130</v>
      </c>
      <c r="B128" s="77" t="s">
        <v>131</v>
      </c>
      <c r="C128" s="50"/>
      <c r="D128" s="50"/>
      <c r="E128" s="51"/>
      <c r="F128" s="74" t="n">
        <v>0</v>
      </c>
      <c r="G128" s="75"/>
      <c r="H128" s="75"/>
      <c r="I128" s="75"/>
      <c r="J128" s="75"/>
      <c r="K128" s="76"/>
      <c r="L128" s="69" t="s">
        <v>117</v>
      </c>
      <c r="M128" s="69"/>
    </row>
    <row r="129" customFormat="false" ht="63" hidden="false" customHeight="true" outlineLevel="0" collapsed="false">
      <c r="A129" s="49" t="s">
        <v>132</v>
      </c>
      <c r="B129" s="77" t="s">
        <v>133</v>
      </c>
      <c r="C129" s="50"/>
      <c r="D129" s="50"/>
      <c r="E129" s="51"/>
      <c r="F129" s="74" t="n">
        <v>216.5</v>
      </c>
      <c r="G129" s="75" t="n">
        <v>30</v>
      </c>
      <c r="H129" s="75" t="n">
        <v>50</v>
      </c>
      <c r="I129" s="75" t="n">
        <v>60</v>
      </c>
      <c r="J129" s="75" t="n">
        <v>70</v>
      </c>
      <c r="K129" s="76" t="n">
        <v>80</v>
      </c>
      <c r="L129" s="69" t="s">
        <v>117</v>
      </c>
      <c r="M129" s="69"/>
    </row>
    <row r="130" customFormat="false" ht="19.5" hidden="false" customHeight="true" outlineLevel="0" collapsed="false">
      <c r="A130" s="49"/>
      <c r="B130" s="70" t="s">
        <v>134</v>
      </c>
      <c r="C130" s="70"/>
      <c r="D130" s="70"/>
      <c r="E130" s="70"/>
      <c r="F130" s="70"/>
      <c r="G130" s="70"/>
      <c r="H130" s="70"/>
      <c r="I130" s="70"/>
      <c r="J130" s="70"/>
      <c r="K130" s="71"/>
      <c r="L130" s="72"/>
      <c r="M130" s="73"/>
    </row>
    <row r="131" customFormat="false" ht="13.5" hidden="false" customHeight="false" outlineLevel="0" collapsed="false">
      <c r="A131" s="49"/>
      <c r="B131" s="70"/>
      <c r="C131" s="70"/>
      <c r="D131" s="70"/>
      <c r="E131" s="70"/>
      <c r="F131" s="70"/>
      <c r="G131" s="70"/>
      <c r="H131" s="70"/>
      <c r="I131" s="70"/>
      <c r="J131" s="70"/>
      <c r="K131" s="71"/>
      <c r="L131" s="72"/>
      <c r="M131" s="73"/>
    </row>
    <row r="132" customFormat="false" ht="79.5" hidden="false" customHeight="true" outlineLevel="0" collapsed="false">
      <c r="A132" s="49" t="s">
        <v>89</v>
      </c>
      <c r="B132" s="87" t="s">
        <v>135</v>
      </c>
      <c r="C132" s="50"/>
      <c r="D132" s="50"/>
      <c r="E132" s="51"/>
      <c r="F132" s="74" t="n">
        <v>20</v>
      </c>
      <c r="G132" s="75" t="n">
        <v>20</v>
      </c>
      <c r="H132" s="75" t="n">
        <v>20</v>
      </c>
      <c r="I132" s="75" t="n">
        <v>20</v>
      </c>
      <c r="J132" s="75" t="n">
        <v>20</v>
      </c>
      <c r="K132" s="76" t="n">
        <v>20</v>
      </c>
      <c r="L132" s="69" t="s">
        <v>136</v>
      </c>
      <c r="M132" s="69"/>
    </row>
    <row r="133" customFormat="false" ht="30.75" hidden="false" customHeight="true" outlineLevel="0" collapsed="false">
      <c r="A133" s="49" t="s">
        <v>92</v>
      </c>
      <c r="B133" s="77" t="s">
        <v>137</v>
      </c>
      <c r="C133" s="50"/>
      <c r="D133" s="50"/>
      <c r="E133" s="51"/>
      <c r="F133" s="51" t="n">
        <v>0</v>
      </c>
      <c r="G133" s="51"/>
      <c r="H133" s="51"/>
      <c r="I133" s="51"/>
      <c r="J133" s="51"/>
      <c r="K133" s="40"/>
      <c r="L133" s="69" t="s">
        <v>102</v>
      </c>
      <c r="M133" s="69"/>
    </row>
    <row r="134" customFormat="false" ht="12.75" hidden="false" customHeight="true" outlineLevel="0" collapsed="false">
      <c r="A134" s="49"/>
      <c r="B134" s="70" t="s">
        <v>138</v>
      </c>
      <c r="C134" s="70"/>
      <c r="D134" s="70"/>
      <c r="E134" s="70"/>
      <c r="F134" s="70"/>
      <c r="G134" s="70"/>
      <c r="H134" s="70"/>
      <c r="I134" s="70"/>
      <c r="J134" s="70"/>
      <c r="K134" s="71"/>
      <c r="L134" s="72"/>
      <c r="M134" s="73"/>
    </row>
    <row r="135" customFormat="false" ht="13.5" hidden="false" customHeight="false" outlineLevel="0" collapsed="false">
      <c r="A135" s="49"/>
      <c r="B135" s="70"/>
      <c r="C135" s="70"/>
      <c r="D135" s="70"/>
      <c r="E135" s="70"/>
      <c r="F135" s="70"/>
      <c r="G135" s="70"/>
      <c r="H135" s="70"/>
      <c r="I135" s="70"/>
      <c r="J135" s="70"/>
      <c r="K135" s="71"/>
      <c r="L135" s="72"/>
      <c r="M135" s="73"/>
    </row>
    <row r="136" customFormat="false" ht="111" hidden="false" customHeight="true" outlineLevel="0" collapsed="false">
      <c r="A136" s="49" t="s">
        <v>89</v>
      </c>
      <c r="B136" s="87" t="s">
        <v>139</v>
      </c>
      <c r="C136" s="50"/>
      <c r="D136" s="50"/>
      <c r="E136" s="51"/>
      <c r="F136" s="51" t="n">
        <v>0</v>
      </c>
      <c r="G136" s="51"/>
      <c r="H136" s="51"/>
      <c r="I136" s="51"/>
      <c r="J136" s="51"/>
      <c r="K136" s="40"/>
      <c r="L136" s="69" t="s">
        <v>102</v>
      </c>
      <c r="M136" s="69"/>
    </row>
    <row r="137" customFormat="false" ht="48" hidden="false" customHeight="true" outlineLevel="0" collapsed="false">
      <c r="A137" s="49" t="s">
        <v>92</v>
      </c>
      <c r="B137" s="87" t="s">
        <v>140</v>
      </c>
      <c r="C137" s="50"/>
      <c r="D137" s="50"/>
      <c r="E137" s="51"/>
      <c r="F137" s="51" t="n">
        <v>0</v>
      </c>
      <c r="G137" s="51"/>
      <c r="H137" s="51"/>
      <c r="I137" s="51"/>
      <c r="J137" s="51"/>
      <c r="K137" s="40"/>
      <c r="L137" s="69" t="s">
        <v>102</v>
      </c>
      <c r="M137" s="69"/>
    </row>
    <row r="138" customFormat="false" ht="48" hidden="false" customHeight="true" outlineLevel="0" collapsed="false">
      <c r="A138" s="49" t="s">
        <v>94</v>
      </c>
      <c r="B138" s="87" t="s">
        <v>141</v>
      </c>
      <c r="C138" s="50"/>
      <c r="D138" s="50"/>
      <c r="E138" s="51"/>
      <c r="F138" s="51" t="n">
        <v>0</v>
      </c>
      <c r="G138" s="51"/>
      <c r="H138" s="51"/>
      <c r="I138" s="51"/>
      <c r="J138" s="51"/>
      <c r="K138" s="40"/>
      <c r="L138" s="69" t="s">
        <v>102</v>
      </c>
      <c r="M138" s="69"/>
    </row>
    <row r="139" customFormat="false" ht="79.5" hidden="false" customHeight="true" outlineLevel="0" collapsed="false">
      <c r="A139" s="49" t="s">
        <v>97</v>
      </c>
      <c r="B139" s="87" t="s">
        <v>142</v>
      </c>
      <c r="C139" s="50"/>
      <c r="D139" s="50"/>
      <c r="E139" s="51"/>
      <c r="F139" s="51" t="n">
        <v>0</v>
      </c>
      <c r="G139" s="51"/>
      <c r="H139" s="51"/>
      <c r="I139" s="51"/>
      <c r="J139" s="51"/>
      <c r="K139" s="40"/>
      <c r="L139" s="69" t="s">
        <v>143</v>
      </c>
      <c r="M139" s="69"/>
    </row>
    <row r="140" customFormat="false" ht="19.5" hidden="false" customHeight="true" outlineLevel="0" collapsed="false">
      <c r="A140" s="49"/>
      <c r="B140" s="70"/>
      <c r="C140" s="70"/>
      <c r="D140" s="70"/>
      <c r="E140" s="70"/>
      <c r="F140" s="70"/>
      <c r="G140" s="70"/>
      <c r="H140" s="70"/>
      <c r="I140" s="70"/>
      <c r="J140" s="70"/>
      <c r="K140" s="71"/>
      <c r="L140" s="72"/>
      <c r="M140" s="73"/>
    </row>
    <row r="141" customFormat="false" ht="13.5" hidden="false" customHeight="false" outlineLevel="0" collapsed="false">
      <c r="A141" s="49"/>
      <c r="B141" s="70"/>
      <c r="C141" s="70"/>
      <c r="D141" s="70"/>
      <c r="E141" s="70"/>
      <c r="F141" s="70"/>
      <c r="G141" s="70"/>
      <c r="H141" s="70"/>
      <c r="I141" s="70"/>
      <c r="J141" s="70"/>
      <c r="K141" s="71"/>
      <c r="L141" s="72"/>
      <c r="M141" s="73"/>
    </row>
    <row r="142" customFormat="false" ht="63" hidden="false" customHeight="true" outlineLevel="0" collapsed="false">
      <c r="A142" s="49" t="s">
        <v>89</v>
      </c>
      <c r="B142" s="87" t="s">
        <v>144</v>
      </c>
      <c r="C142" s="50"/>
      <c r="D142" s="50"/>
      <c r="E142" s="51"/>
      <c r="F142" s="51" t="n">
        <v>0</v>
      </c>
      <c r="G142" s="51"/>
      <c r="H142" s="51"/>
      <c r="I142" s="51"/>
      <c r="J142" s="51"/>
      <c r="K142" s="40"/>
      <c r="L142" s="69" t="s">
        <v>117</v>
      </c>
      <c r="M142" s="69"/>
    </row>
    <row r="143" customFormat="false" ht="32.25" hidden="false" customHeight="true" outlineLevel="0" collapsed="false">
      <c r="A143" s="49" t="s">
        <v>92</v>
      </c>
      <c r="B143" s="87" t="s">
        <v>145</v>
      </c>
      <c r="C143" s="50"/>
      <c r="D143" s="50"/>
      <c r="E143" s="51"/>
      <c r="F143" s="51" t="n">
        <v>0</v>
      </c>
      <c r="G143" s="51"/>
      <c r="H143" s="51"/>
      <c r="I143" s="51"/>
      <c r="J143" s="51"/>
      <c r="K143" s="40"/>
      <c r="L143" s="69" t="s">
        <v>117</v>
      </c>
      <c r="M143" s="69"/>
    </row>
    <row r="144" customFormat="false" ht="79.5" hidden="false" customHeight="true" outlineLevel="0" collapsed="false">
      <c r="A144" s="49" t="s">
        <v>94</v>
      </c>
      <c r="B144" s="87" t="s">
        <v>146</v>
      </c>
      <c r="C144" s="50"/>
      <c r="D144" s="50"/>
      <c r="E144" s="51"/>
      <c r="F144" s="51" t="n">
        <v>0</v>
      </c>
      <c r="G144" s="51"/>
      <c r="H144" s="51"/>
      <c r="I144" s="51"/>
      <c r="J144" s="51"/>
      <c r="K144" s="40"/>
      <c r="L144" s="69" t="s">
        <v>147</v>
      </c>
      <c r="M144" s="69"/>
    </row>
    <row r="145" customFormat="false" ht="79.5" hidden="false" customHeight="true" outlineLevel="0" collapsed="false">
      <c r="A145" s="49" t="s">
        <v>97</v>
      </c>
      <c r="B145" s="87" t="s">
        <v>148</v>
      </c>
      <c r="C145" s="50"/>
      <c r="D145" s="50"/>
      <c r="E145" s="51"/>
      <c r="F145" s="51" t="n">
        <v>0</v>
      </c>
      <c r="G145" s="51"/>
      <c r="H145" s="51"/>
      <c r="I145" s="51"/>
      <c r="J145" s="51"/>
      <c r="K145" s="40"/>
      <c r="L145" s="69" t="s">
        <v>136</v>
      </c>
      <c r="M145" s="69"/>
    </row>
    <row r="146" customFormat="false" ht="16.5" hidden="false" customHeight="true" outlineLevel="0" collapsed="false">
      <c r="A146" s="49"/>
      <c r="B146" s="87" t="s">
        <v>149</v>
      </c>
      <c r="C146" s="50"/>
      <c r="D146" s="50"/>
      <c r="E146" s="51"/>
      <c r="F146" s="88" t="n">
        <f aca="false">F145+F144+F143+F142+F139+F138+E136:F136+F133+F132+F129+F128+F127+F126+F125+F124+F123+F122+F121+F120+F119+F118+F117+F98+F97+F96+F64+F63+F62+F61+F56+F51+F46+F40+F39+F38+F37+F33+F32+F24+F21+F18+F17</f>
        <v>55758.03</v>
      </c>
      <c r="G146" s="88" t="n">
        <f aca="false">G145+G144+G143+G142+G139+G138+G137+G136+G133+G132+G129+G128+G127+G126+G125+G124+G122+G121+G120+G119+G118+G117+G112+G107+G105+G104+G103+G102+G100+G98+G97+G96+G64+G63+G62+G61+G56+G51+G49+G48+G47+G46+G45+G44+G40+G39+G38+G37+G33+G32+G24+G21+G18+G17</f>
        <v>72131.044</v>
      </c>
      <c r="H146" s="88" t="n">
        <f aca="false">H145+H144+H143+H142+H139+H138+H137+H136+H133+H132+H129+H128+H127+H126+H125+H124+H122+H121+H120+H119+H118+H117+H112+H107+H105+H104+H103+H102+H100+H98+H97+H96+H64+H63+H62+H61+H56+H51+H49+H48+H47+H46+H45+H44+H40+H39+H38+H37+H33+H32+H24+H21+H18+H17</f>
        <v>70921.71296</v>
      </c>
      <c r="I146" s="88" t="n">
        <f aca="false">I145+I144+I143+I142+I139+I138+I137+I136+I133+I132+I129+I128+I127+I126+I125+I124+I122+I121+I120+I119+I118+I117+I112+I107+I105+I104+I103+I102+I100+I98+I97+I96+I64+I63+I62+I61+I56+I51+I49+I48+I47+I46+I45+I44+I40+I39+I38+I37+I33+I32+I24+I21+I18+I17</f>
        <v>73745.0896784</v>
      </c>
      <c r="J146" s="88" t="n">
        <f aca="false">J145+J144+J143+J142+J139+J138+J137+J136+J133+J132+J129+J128+J127+J126+J125+J124+J122+J121+J120+J119+J118+J117+J112+J107+J105+J104+J103+J102+J100+J98+J97+J96+J64+J63+J62+J61+J56+J51+J49+J48+J47+J46+J45+J44+J40+J39+J38+J37+J33+J32+J24+J21+J18+J17</f>
        <v>104697.248445536</v>
      </c>
      <c r="K146" s="88" t="n">
        <f aca="false">K145+K144+K143+K142+K139+K138+K137+K136+K133+K132+K129+K128+K127+K126+K125+K124+K122+K121+K120+K119+K118+K117+K112+K107+K105+K104+K103+K102+K100+K98+K97+K96+K64+K63+K62+K61+K56+K51+K49+K48+K47+K46+K45+K44+K40+K39+K38+K37+K33+K32+K24+K21+K18+K17</f>
        <v>81907.9438909575</v>
      </c>
      <c r="L146" s="69"/>
      <c r="M146" s="69"/>
    </row>
    <row r="147" customFormat="false" ht="26.25" hidden="false" customHeight="true" outlineLevel="0" collapsed="false">
      <c r="A147" s="49"/>
      <c r="B147" s="53" t="s">
        <v>150</v>
      </c>
      <c r="C147" s="53"/>
      <c r="D147" s="53"/>
      <c r="E147" s="53"/>
      <c r="F147" s="53"/>
      <c r="G147" s="53"/>
      <c r="H147" s="53"/>
      <c r="I147" s="53"/>
      <c r="J147" s="53"/>
      <c r="K147" s="40"/>
      <c r="L147" s="89"/>
      <c r="M147" s="73"/>
    </row>
    <row r="148" customFormat="false" ht="54" hidden="false" customHeight="true" outlineLevel="0" collapsed="false">
      <c r="A148" s="49"/>
      <c r="B148" s="90" t="s">
        <v>151</v>
      </c>
      <c r="C148" s="90"/>
      <c r="D148" s="90"/>
      <c r="E148" s="90"/>
      <c r="F148" s="90"/>
      <c r="G148" s="90"/>
      <c r="H148" s="90"/>
      <c r="I148" s="90"/>
      <c r="J148" s="90"/>
      <c r="K148" s="40"/>
      <c r="L148" s="89"/>
      <c r="M148" s="73"/>
    </row>
    <row r="149" customFormat="false" ht="21.75" hidden="false" customHeight="true" outlineLevel="0" collapsed="false">
      <c r="A149" s="49"/>
      <c r="B149" s="53" t="s">
        <v>152</v>
      </c>
      <c r="C149" s="53"/>
      <c r="D149" s="53"/>
      <c r="E149" s="53"/>
      <c r="F149" s="53"/>
      <c r="G149" s="53"/>
      <c r="H149" s="53"/>
      <c r="I149" s="53"/>
      <c r="J149" s="53"/>
      <c r="K149" s="40"/>
      <c r="L149" s="89"/>
      <c r="M149" s="73"/>
    </row>
    <row r="150" customFormat="false" ht="33" hidden="false" customHeight="true" outlineLevel="0" collapsed="false">
      <c r="A150" s="49"/>
      <c r="B150" s="91" t="s">
        <v>153</v>
      </c>
      <c r="C150" s="91"/>
      <c r="D150" s="91"/>
      <c r="E150" s="91"/>
      <c r="F150" s="91"/>
      <c r="G150" s="91"/>
      <c r="H150" s="91"/>
      <c r="I150" s="91"/>
      <c r="J150" s="91"/>
      <c r="K150" s="40"/>
      <c r="L150" s="89"/>
      <c r="M150" s="73"/>
    </row>
    <row r="151" customFormat="false" ht="16.5" hidden="false" customHeight="true" outlineLevel="0" collapsed="false">
      <c r="A151" s="49"/>
      <c r="B151" s="51"/>
      <c r="C151" s="51"/>
      <c r="D151" s="51"/>
      <c r="E151" s="51"/>
      <c r="F151" s="51"/>
      <c r="G151" s="51"/>
      <c r="H151" s="51"/>
      <c r="I151" s="51"/>
      <c r="J151" s="51"/>
      <c r="K151" s="40"/>
      <c r="L151" s="89"/>
      <c r="M151" s="73"/>
    </row>
    <row r="152" customFormat="false" ht="31.5" hidden="false" customHeight="true" outlineLevel="0" collapsed="false">
      <c r="A152" s="49" t="s">
        <v>89</v>
      </c>
      <c r="B152" s="50" t="s">
        <v>154</v>
      </c>
      <c r="C152" s="50"/>
      <c r="D152" s="50"/>
      <c r="E152" s="51"/>
      <c r="F152" s="74" t="n">
        <f aca="false">F153+F154</f>
        <v>96167.1</v>
      </c>
      <c r="G152" s="74" t="n">
        <f aca="false">G153+G154</f>
        <v>96167.1</v>
      </c>
      <c r="H152" s="74" t="n">
        <f aca="false">H153+H154</f>
        <v>98090.4</v>
      </c>
      <c r="I152" s="92" t="n">
        <f aca="false">I153+I154</f>
        <v>100052.2</v>
      </c>
      <c r="J152" s="74" t="n">
        <f aca="false">J153+J154</f>
        <v>102053.3</v>
      </c>
      <c r="K152" s="92" t="n">
        <f aca="false">K153+K154</f>
        <v>104094.5</v>
      </c>
      <c r="L152" s="69" t="s">
        <v>155</v>
      </c>
      <c r="M152" s="69"/>
    </row>
    <row r="153" customFormat="false" ht="15.75" hidden="false" customHeight="false" outlineLevel="0" collapsed="false">
      <c r="A153" s="49"/>
      <c r="B153" s="50" t="s">
        <v>15</v>
      </c>
      <c r="C153" s="50"/>
      <c r="D153" s="50"/>
      <c r="E153" s="51"/>
      <c r="F153" s="75" t="n">
        <v>79775</v>
      </c>
      <c r="G153" s="75" t="n">
        <v>79775</v>
      </c>
      <c r="H153" s="75" t="n">
        <v>81370.5</v>
      </c>
      <c r="I153" s="75" t="n">
        <v>82997.9</v>
      </c>
      <c r="J153" s="75" t="n">
        <v>84657.9</v>
      </c>
      <c r="K153" s="76" t="n">
        <v>86351.1</v>
      </c>
      <c r="L153" s="69"/>
      <c r="M153" s="69"/>
    </row>
    <row r="154" customFormat="false" ht="16.5" hidden="false" customHeight="false" outlineLevel="0" collapsed="false">
      <c r="A154" s="49"/>
      <c r="B154" s="68" t="s">
        <v>17</v>
      </c>
      <c r="C154" s="50"/>
      <c r="D154" s="50"/>
      <c r="E154" s="51"/>
      <c r="F154" s="75" t="n">
        <v>16392.1</v>
      </c>
      <c r="G154" s="75" t="n">
        <v>16392.1</v>
      </c>
      <c r="H154" s="75" t="n">
        <v>16719.9</v>
      </c>
      <c r="I154" s="75" t="n">
        <v>17054.3</v>
      </c>
      <c r="J154" s="75" t="n">
        <v>17395.4</v>
      </c>
      <c r="K154" s="76" t="n">
        <v>17743.4</v>
      </c>
      <c r="L154" s="69"/>
      <c r="M154" s="69"/>
    </row>
    <row r="155" customFormat="false" ht="31.5" hidden="false" customHeight="true" outlineLevel="0" collapsed="false">
      <c r="A155" s="49" t="s">
        <v>92</v>
      </c>
      <c r="B155" s="50" t="s">
        <v>18</v>
      </c>
      <c r="C155" s="50"/>
      <c r="D155" s="50"/>
      <c r="E155" s="51"/>
      <c r="F155" s="74" t="n">
        <f aca="false">F156+F157</f>
        <v>241</v>
      </c>
      <c r="G155" s="74" t="n">
        <f aca="false">G156+G157</f>
        <v>254.9</v>
      </c>
      <c r="H155" s="74" t="n">
        <f aca="false">H156+H157</f>
        <v>265.1</v>
      </c>
      <c r="I155" s="74" t="n">
        <f aca="false">I156+I157</f>
        <v>280</v>
      </c>
      <c r="J155" s="74" t="n">
        <f aca="false">J156+J157</f>
        <v>289.2</v>
      </c>
      <c r="K155" s="74" t="n">
        <f aca="false">K156+K157</f>
        <v>404.4</v>
      </c>
      <c r="L155" s="93"/>
      <c r="M155" s="93"/>
    </row>
    <row r="156" customFormat="false" ht="15.75" hidden="false" customHeight="false" outlineLevel="0" collapsed="false">
      <c r="A156" s="49"/>
      <c r="B156" s="50" t="s">
        <v>156</v>
      </c>
      <c r="C156" s="50"/>
      <c r="D156" s="50"/>
      <c r="E156" s="51"/>
      <c r="F156" s="75" t="n">
        <v>212</v>
      </c>
      <c r="G156" s="75" t="n">
        <v>224.7</v>
      </c>
      <c r="H156" s="75" t="n">
        <v>233.7</v>
      </c>
      <c r="I156" s="75" t="n">
        <v>247.7</v>
      </c>
      <c r="J156" s="75" t="n">
        <v>256.3</v>
      </c>
      <c r="K156" s="76" t="n">
        <v>368.1</v>
      </c>
      <c r="L156" s="93"/>
      <c r="M156" s="93"/>
    </row>
    <row r="157" customFormat="false" ht="16.5" hidden="false" customHeight="false" outlineLevel="0" collapsed="false">
      <c r="A157" s="49"/>
      <c r="B157" s="50" t="s">
        <v>20</v>
      </c>
      <c r="C157" s="50"/>
      <c r="D157" s="50"/>
      <c r="E157" s="51"/>
      <c r="F157" s="75" t="n">
        <v>29</v>
      </c>
      <c r="G157" s="75" t="n">
        <v>30.2</v>
      </c>
      <c r="H157" s="75" t="n">
        <v>31.4</v>
      </c>
      <c r="I157" s="75" t="n">
        <v>32.3</v>
      </c>
      <c r="J157" s="75" t="n">
        <v>32.9</v>
      </c>
      <c r="K157" s="76" t="n">
        <v>36.3</v>
      </c>
      <c r="L157" s="93"/>
      <c r="M157" s="93"/>
    </row>
    <row r="158" customFormat="false" ht="31.5" hidden="false" customHeight="true" outlineLevel="0" collapsed="false">
      <c r="A158" s="49" t="s">
        <v>94</v>
      </c>
      <c r="B158" s="50" t="s">
        <v>21</v>
      </c>
      <c r="C158" s="50"/>
      <c r="D158" s="50"/>
      <c r="E158" s="51"/>
      <c r="F158" s="74" t="n">
        <f aca="false">F159+F160+F161+F162+F163+F165+F164</f>
        <v>16501.85</v>
      </c>
      <c r="G158" s="74" t="n">
        <f aca="false">G159+G160+G161+G162+G163+G165+G164</f>
        <v>17616.367</v>
      </c>
      <c r="H158" s="74" t="n">
        <f aca="false">H159+H160+H161+H162+H163+H165+H164</f>
        <v>18721.50834</v>
      </c>
      <c r="I158" s="74" t="n">
        <f aca="false">I159+I160+I161+I162+I163+I165+I164</f>
        <v>19750.8805068</v>
      </c>
      <c r="J158" s="74" t="n">
        <f aca="false">J159+J160+J161+J162+J163+J165+J164</f>
        <v>20991.690116936</v>
      </c>
      <c r="K158" s="74" t="n">
        <f aca="false">K159+K160+K161+K162+K163+K165+K164</f>
        <v>21933.8439192747</v>
      </c>
      <c r="L158" s="69" t="s">
        <v>155</v>
      </c>
      <c r="M158" s="69"/>
    </row>
    <row r="159" customFormat="false" ht="15.75" hidden="false" customHeight="false" outlineLevel="0" collapsed="false">
      <c r="A159" s="49"/>
      <c r="B159" s="50" t="s">
        <v>22</v>
      </c>
      <c r="C159" s="50"/>
      <c r="D159" s="50"/>
      <c r="E159" s="51"/>
      <c r="F159" s="75" t="n">
        <v>12983.3</v>
      </c>
      <c r="G159" s="75" t="n">
        <v>13892.1</v>
      </c>
      <c r="H159" s="75" t="n">
        <v>14786.3</v>
      </c>
      <c r="I159" s="75" t="n">
        <v>15690</v>
      </c>
      <c r="J159" s="75" t="n">
        <v>16780</v>
      </c>
      <c r="K159" s="76" t="n">
        <v>17345</v>
      </c>
      <c r="L159" s="69"/>
      <c r="M159" s="69"/>
    </row>
    <row r="160" customFormat="false" ht="15.75" hidden="false" customHeight="false" outlineLevel="0" collapsed="false">
      <c r="A160" s="49"/>
      <c r="B160" s="50" t="s">
        <v>23</v>
      </c>
      <c r="C160" s="50"/>
      <c r="D160" s="50"/>
      <c r="E160" s="51"/>
      <c r="F160" s="75" t="n">
        <v>515.9</v>
      </c>
      <c r="G160" s="75" t="n">
        <v>552</v>
      </c>
      <c r="H160" s="75" t="n">
        <v>588</v>
      </c>
      <c r="I160" s="75" t="n">
        <v>620</v>
      </c>
      <c r="J160" s="75" t="n">
        <v>650</v>
      </c>
      <c r="K160" s="76" t="n">
        <v>686</v>
      </c>
      <c r="L160" s="69"/>
      <c r="M160" s="69"/>
    </row>
    <row r="161" customFormat="false" ht="15.75" hidden="false" customHeight="false" outlineLevel="0" collapsed="false">
      <c r="A161" s="49"/>
      <c r="B161" s="50" t="s">
        <v>24</v>
      </c>
      <c r="C161" s="50"/>
      <c r="D161" s="50"/>
      <c r="E161" s="51"/>
      <c r="F161" s="75" t="n">
        <v>1516.1</v>
      </c>
      <c r="G161" s="75" t="n">
        <v>1622.2</v>
      </c>
      <c r="H161" s="75" t="n">
        <v>1728.6</v>
      </c>
      <c r="I161" s="75" t="n">
        <v>1742.5</v>
      </c>
      <c r="J161" s="75" t="n">
        <v>1772</v>
      </c>
      <c r="K161" s="76" t="n">
        <v>2015.6</v>
      </c>
      <c r="L161" s="69"/>
      <c r="M161" s="69"/>
    </row>
    <row r="162" customFormat="false" ht="15.75" hidden="false" customHeight="false" outlineLevel="0" collapsed="false">
      <c r="A162" s="49"/>
      <c r="B162" s="50" t="s">
        <v>25</v>
      </c>
      <c r="C162" s="50"/>
      <c r="D162" s="50"/>
      <c r="E162" s="51"/>
      <c r="F162" s="75" t="n">
        <v>219.9</v>
      </c>
      <c r="G162" s="75" t="n">
        <v>235.3</v>
      </c>
      <c r="H162" s="75" t="n">
        <v>255.6</v>
      </c>
      <c r="I162" s="75" t="n">
        <v>275.9</v>
      </c>
      <c r="J162" s="75" t="n">
        <v>302</v>
      </c>
      <c r="K162" s="76" t="n">
        <v>332</v>
      </c>
      <c r="L162" s="69"/>
      <c r="M162" s="69"/>
    </row>
    <row r="163" customFormat="false" ht="15.75" hidden="false" customHeight="false" outlineLevel="0" collapsed="false">
      <c r="A163" s="49"/>
      <c r="B163" s="50" t="s">
        <v>26</v>
      </c>
      <c r="C163" s="50"/>
      <c r="D163" s="50"/>
      <c r="E163" s="51"/>
      <c r="F163" s="75" t="n">
        <v>250</v>
      </c>
      <c r="G163" s="75" t="n">
        <v>267.5</v>
      </c>
      <c r="H163" s="75" t="n">
        <v>284</v>
      </c>
      <c r="I163" s="75" t="n">
        <v>308</v>
      </c>
      <c r="J163" s="75" t="n">
        <v>330</v>
      </c>
      <c r="K163" s="76" t="n">
        <v>350</v>
      </c>
      <c r="L163" s="69"/>
      <c r="M163" s="69"/>
    </row>
    <row r="164" customFormat="false" ht="15.75" hidden="false" customHeight="false" outlineLevel="0" collapsed="false">
      <c r="A164" s="49"/>
      <c r="B164" s="50" t="s">
        <v>157</v>
      </c>
      <c r="C164" s="50"/>
      <c r="D164" s="50"/>
      <c r="E164" s="51"/>
      <c r="F164" s="75" t="n">
        <v>810.85</v>
      </c>
      <c r="G164" s="75" t="n">
        <f aca="false">F164*1.02</f>
        <v>827.067</v>
      </c>
      <c r="H164" s="75" t="n">
        <f aca="false">G164*1.02</f>
        <v>843.60834</v>
      </c>
      <c r="I164" s="75" t="n">
        <f aca="false">H164*1.02</f>
        <v>860.4805068</v>
      </c>
      <c r="J164" s="75" t="n">
        <f aca="false">I164*1.02</f>
        <v>877.690116936</v>
      </c>
      <c r="K164" s="75" t="n">
        <f aca="false">J164*1.02</f>
        <v>895.24391927472</v>
      </c>
      <c r="L164" s="69"/>
      <c r="M164" s="69"/>
    </row>
    <row r="165" customFormat="false" ht="32.25" hidden="false" customHeight="false" outlineLevel="0" collapsed="false">
      <c r="A165" s="49"/>
      <c r="B165" s="50" t="s">
        <v>27</v>
      </c>
      <c r="C165" s="50"/>
      <c r="D165" s="50"/>
      <c r="E165" s="51"/>
      <c r="F165" s="75" t="n">
        <v>205.8</v>
      </c>
      <c r="G165" s="75" t="n">
        <v>220.2</v>
      </c>
      <c r="H165" s="75" t="n">
        <v>235.4</v>
      </c>
      <c r="I165" s="75" t="n">
        <v>254</v>
      </c>
      <c r="J165" s="75" t="n">
        <v>280</v>
      </c>
      <c r="K165" s="76" t="n">
        <v>310</v>
      </c>
      <c r="L165" s="69"/>
      <c r="M165" s="69"/>
    </row>
    <row r="166" customFormat="false" ht="16.5" hidden="false" customHeight="true" outlineLevel="0" collapsed="false">
      <c r="A166" s="49" t="s">
        <v>97</v>
      </c>
      <c r="B166" s="50" t="s">
        <v>29</v>
      </c>
      <c r="C166" s="50"/>
      <c r="D166" s="50"/>
      <c r="E166" s="51"/>
      <c r="F166" s="74" t="n">
        <v>372.6</v>
      </c>
      <c r="G166" s="74" t="n">
        <v>409</v>
      </c>
      <c r="H166" s="74" t="n">
        <v>445</v>
      </c>
      <c r="I166" s="74" t="n">
        <v>481</v>
      </c>
      <c r="J166" s="74" t="n">
        <v>526</v>
      </c>
      <c r="K166" s="24" t="n">
        <v>563</v>
      </c>
      <c r="L166" s="69"/>
      <c r="M166" s="69"/>
    </row>
    <row r="167" customFormat="false" ht="15.75" hidden="false" customHeight="true" outlineLevel="0" collapsed="false">
      <c r="A167" s="49" t="s">
        <v>100</v>
      </c>
      <c r="B167" s="50" t="s">
        <v>30</v>
      </c>
      <c r="C167" s="50"/>
      <c r="D167" s="50"/>
      <c r="E167" s="51"/>
      <c r="F167" s="74" t="n">
        <f aca="false">F168+F169</f>
        <v>633.1</v>
      </c>
      <c r="G167" s="74" t="n">
        <f aca="false">G168+G169</f>
        <v>636</v>
      </c>
      <c r="H167" s="74" t="n">
        <f aca="false">H168+H169</f>
        <v>637</v>
      </c>
      <c r="I167" s="74" t="n">
        <f aca="false">I168+I169</f>
        <v>638</v>
      </c>
      <c r="J167" s="74" t="n">
        <f aca="false">J168+J169</f>
        <v>639</v>
      </c>
      <c r="K167" s="74" t="n">
        <f aca="false">K168+K169</f>
        <v>640</v>
      </c>
      <c r="L167" s="67" t="s">
        <v>155</v>
      </c>
      <c r="M167" s="67"/>
    </row>
    <row r="168" customFormat="false" ht="31.5" hidden="false" customHeight="false" outlineLevel="0" collapsed="false">
      <c r="A168" s="49"/>
      <c r="B168" s="50" t="s">
        <v>158</v>
      </c>
      <c r="C168" s="50"/>
      <c r="D168" s="50"/>
      <c r="E168" s="51"/>
      <c r="F168" s="75" t="n">
        <v>598.4</v>
      </c>
      <c r="G168" s="75" t="n">
        <v>600</v>
      </c>
      <c r="H168" s="75" t="n">
        <v>600</v>
      </c>
      <c r="I168" s="75" t="n">
        <v>600</v>
      </c>
      <c r="J168" s="75" t="n">
        <v>600</v>
      </c>
      <c r="K168" s="76" t="n">
        <v>600</v>
      </c>
      <c r="L168" s="67"/>
      <c r="M168" s="67"/>
    </row>
    <row r="169" customFormat="false" ht="16.5" hidden="false" customHeight="false" outlineLevel="0" collapsed="false">
      <c r="A169" s="49"/>
      <c r="B169" s="50" t="s">
        <v>159</v>
      </c>
      <c r="C169" s="50"/>
      <c r="D169" s="50"/>
      <c r="E169" s="51"/>
      <c r="F169" s="75" t="n">
        <v>34.7</v>
      </c>
      <c r="G169" s="75" t="n">
        <v>36</v>
      </c>
      <c r="H169" s="75" t="n">
        <v>37</v>
      </c>
      <c r="I169" s="75" t="n">
        <v>38</v>
      </c>
      <c r="J169" s="75" t="n">
        <v>39</v>
      </c>
      <c r="K169" s="76" t="n">
        <v>40</v>
      </c>
      <c r="L169" s="67"/>
      <c r="M169" s="67"/>
    </row>
    <row r="170" customFormat="false" ht="63.75" hidden="false" customHeight="true" outlineLevel="0" collapsed="false">
      <c r="A170" s="49" t="s">
        <v>104</v>
      </c>
      <c r="B170" s="87" t="s">
        <v>160</v>
      </c>
      <c r="C170" s="50"/>
      <c r="D170" s="50"/>
      <c r="E170" s="51"/>
      <c r="F170" s="74" t="n">
        <v>468.5</v>
      </c>
      <c r="G170" s="74" t="n">
        <v>501</v>
      </c>
      <c r="H170" s="74" t="n">
        <v>533</v>
      </c>
      <c r="I170" s="74" t="n">
        <v>565</v>
      </c>
      <c r="J170" s="74" t="n">
        <v>597</v>
      </c>
      <c r="K170" s="24" t="n">
        <v>629</v>
      </c>
      <c r="L170" s="69" t="s">
        <v>155</v>
      </c>
      <c r="M170" s="69"/>
    </row>
    <row r="171" customFormat="false" ht="16.5" hidden="false" customHeight="true" outlineLevel="0" collapsed="false">
      <c r="A171" s="49" t="s">
        <v>111</v>
      </c>
      <c r="B171" s="87" t="s">
        <v>35</v>
      </c>
      <c r="C171" s="50"/>
      <c r="D171" s="50"/>
      <c r="E171" s="51"/>
      <c r="F171" s="75" t="n">
        <v>418.8</v>
      </c>
      <c r="G171" s="75" t="n">
        <v>520</v>
      </c>
      <c r="H171" s="75" t="n">
        <v>520</v>
      </c>
      <c r="I171" s="75" t="n">
        <v>520</v>
      </c>
      <c r="J171" s="75" t="n">
        <v>520</v>
      </c>
      <c r="K171" s="76" t="n">
        <v>520</v>
      </c>
      <c r="L171" s="69" t="s">
        <v>155</v>
      </c>
      <c r="M171" s="69"/>
    </row>
    <row r="172" customFormat="false" ht="16.5" hidden="false" customHeight="true" outlineLevel="0" collapsed="false">
      <c r="A172" s="49" t="s">
        <v>161</v>
      </c>
      <c r="B172" s="87" t="s">
        <v>36</v>
      </c>
      <c r="C172" s="50"/>
      <c r="D172" s="50"/>
      <c r="E172" s="51"/>
      <c r="F172" s="75" t="n">
        <v>35</v>
      </c>
      <c r="G172" s="75" t="n">
        <v>35</v>
      </c>
      <c r="H172" s="75" t="n">
        <v>35</v>
      </c>
      <c r="I172" s="75" t="n">
        <v>35</v>
      </c>
      <c r="J172" s="75" t="n">
        <v>35</v>
      </c>
      <c r="K172" s="76" t="n">
        <v>35</v>
      </c>
      <c r="L172" s="69" t="s">
        <v>155</v>
      </c>
      <c r="M172" s="69"/>
    </row>
    <row r="173" customFormat="false" ht="48" hidden="false" customHeight="true" outlineLevel="0" collapsed="false">
      <c r="A173" s="49" t="s">
        <v>162</v>
      </c>
      <c r="B173" s="87" t="s">
        <v>163</v>
      </c>
      <c r="C173" s="50"/>
      <c r="D173" s="50"/>
      <c r="E173" s="51"/>
      <c r="F173" s="74" t="n">
        <v>546.8</v>
      </c>
      <c r="G173" s="74" t="n">
        <v>596</v>
      </c>
      <c r="H173" s="74" t="n">
        <v>640</v>
      </c>
      <c r="I173" s="74" t="n">
        <v>690</v>
      </c>
      <c r="J173" s="74" t="n">
        <v>750</v>
      </c>
      <c r="K173" s="24" t="n">
        <v>810</v>
      </c>
      <c r="L173" s="69" t="s">
        <v>155</v>
      </c>
      <c r="M173" s="69"/>
    </row>
    <row r="174" customFormat="false" ht="16.5" hidden="false" customHeight="true" outlineLevel="0" collapsed="false">
      <c r="A174" s="49"/>
      <c r="B174" s="87" t="s">
        <v>164</v>
      </c>
      <c r="C174" s="50"/>
      <c r="D174" s="50"/>
      <c r="E174" s="51"/>
      <c r="F174" s="74" t="n">
        <v>2631</v>
      </c>
      <c r="G174" s="74" t="n">
        <v>2631</v>
      </c>
      <c r="H174" s="74" t="n">
        <v>2632</v>
      </c>
      <c r="I174" s="74" t="n">
        <v>2632</v>
      </c>
      <c r="J174" s="74" t="n">
        <v>2632</v>
      </c>
      <c r="K174" s="24" t="n">
        <v>2632</v>
      </c>
      <c r="L174" s="69" t="s">
        <v>155</v>
      </c>
      <c r="M174" s="69"/>
    </row>
    <row r="175" customFormat="false" ht="16.5" hidden="false" customHeight="false" outlineLevel="0" collapsed="false">
      <c r="A175" s="79"/>
      <c r="B175" s="87" t="s">
        <v>165</v>
      </c>
      <c r="C175" s="50"/>
      <c r="D175" s="50"/>
      <c r="E175" s="51"/>
      <c r="F175" s="74" t="n">
        <v>532.2</v>
      </c>
      <c r="G175" s="74" t="n">
        <v>532.2</v>
      </c>
      <c r="H175" s="74" t="n">
        <f aca="false">G175*1.05</f>
        <v>558.81</v>
      </c>
      <c r="I175" s="74" t="n">
        <f aca="false">H175*1.05</f>
        <v>586.7505</v>
      </c>
      <c r="J175" s="74" t="n">
        <f aca="false">I175*1.05</f>
        <v>616.088025</v>
      </c>
      <c r="K175" s="74" t="n">
        <f aca="false">J175*1.05</f>
        <v>646.89242625</v>
      </c>
      <c r="L175" s="94"/>
      <c r="M175" s="95"/>
    </row>
    <row r="176" customFormat="false" ht="48" hidden="false" customHeight="true" outlineLevel="0" collapsed="false">
      <c r="A176" s="49" t="n">
        <v>10</v>
      </c>
      <c r="B176" s="87" t="s">
        <v>166</v>
      </c>
      <c r="C176" s="50"/>
      <c r="D176" s="50"/>
      <c r="E176" s="51"/>
      <c r="F176" s="74" t="n">
        <v>3260</v>
      </c>
      <c r="G176" s="75" t="n">
        <v>3488.2</v>
      </c>
      <c r="H176" s="75" t="n">
        <f aca="false">G176*1.04</f>
        <v>3627.728</v>
      </c>
      <c r="I176" s="75" t="n">
        <f aca="false">H176*1.04</f>
        <v>3772.83712</v>
      </c>
      <c r="J176" s="75" t="n">
        <f aca="false">I176*1.04</f>
        <v>3923.7506048</v>
      </c>
      <c r="K176" s="75" t="n">
        <f aca="false">J176*1.04</f>
        <v>4080.700628992</v>
      </c>
      <c r="L176" s="69" t="s">
        <v>155</v>
      </c>
      <c r="M176" s="69"/>
    </row>
    <row r="177" customFormat="false" ht="15.75" hidden="false" customHeight="false" outlineLevel="0" collapsed="false">
      <c r="A177" s="49"/>
      <c r="B177" s="96" t="s">
        <v>167</v>
      </c>
      <c r="C177" s="50"/>
      <c r="D177" s="50"/>
      <c r="E177" s="51"/>
      <c r="F177" s="74" t="n">
        <f aca="false">F176+F175+F174+F173+F170+F167+F166+F158+F155+F152</f>
        <v>121354.15</v>
      </c>
      <c r="G177" s="74" t="n">
        <f aca="false">G176+G175+G174+G173+G170+G167+G166+G158+G155+G152</f>
        <v>122831.767</v>
      </c>
      <c r="H177" s="74" t="n">
        <f aca="false">H176+H175+H174+H173+H170+H167+H166+H158+H155+H152</f>
        <v>126150.54634</v>
      </c>
      <c r="I177" s="92" t="n">
        <f aca="false">I176+I175+I174+I173+I170+I167+I166+I158+I155+I152</f>
        <v>129448.6681268</v>
      </c>
      <c r="J177" s="92" t="n">
        <f aca="false">J176+J175+J174+J173+J170+J167+J166+J158+J155+J152</f>
        <v>133018.028746736</v>
      </c>
      <c r="K177" s="92" t="n">
        <f aca="false">K176+K175+K174+K173+K170+K167+K166+K158+K155+K152</f>
        <v>136434.336974517</v>
      </c>
      <c r="L177" s="97"/>
      <c r="M177" s="98"/>
    </row>
    <row r="178" customFormat="false" ht="16.5" hidden="false" customHeight="true" outlineLevel="0" collapsed="false">
      <c r="A178" s="53" t="s">
        <v>168</v>
      </c>
      <c r="B178" s="53"/>
      <c r="C178" s="53"/>
      <c r="D178" s="53"/>
      <c r="E178" s="53"/>
      <c r="F178" s="53"/>
      <c r="G178" s="53"/>
      <c r="H178" s="53"/>
      <c r="I178" s="53"/>
      <c r="J178" s="53"/>
      <c r="K178" s="40"/>
      <c r="L178" s="89"/>
      <c r="M178" s="73"/>
    </row>
    <row r="179" customFormat="false" ht="47.25" hidden="false" customHeight="true" outlineLevel="0" collapsed="false">
      <c r="A179" s="99" t="s">
        <v>89</v>
      </c>
      <c r="B179" s="87" t="s">
        <v>169</v>
      </c>
      <c r="C179" s="50"/>
      <c r="D179" s="50"/>
      <c r="E179" s="51"/>
      <c r="F179" s="74" t="n">
        <f aca="false">F180+F181+F182</f>
        <v>328.8</v>
      </c>
      <c r="G179" s="75" t="n">
        <f aca="false">G180+G181+G182</f>
        <v>360.8</v>
      </c>
      <c r="H179" s="75" t="n">
        <f aca="false">H180+H181+H182</f>
        <v>377.3</v>
      </c>
      <c r="I179" s="75" t="n">
        <f aca="false">I180+I181+I182</f>
        <v>414.6</v>
      </c>
      <c r="J179" s="75" t="n">
        <f aca="false">J180+J181+J182</f>
        <v>431.6</v>
      </c>
      <c r="K179" s="75" t="n">
        <f aca="false">K180+K181+K182</f>
        <v>442.3</v>
      </c>
      <c r="L179" s="69" t="s">
        <v>155</v>
      </c>
      <c r="M179" s="69"/>
    </row>
    <row r="180" customFormat="false" ht="15.75" hidden="false" customHeight="false" outlineLevel="0" collapsed="false">
      <c r="A180" s="99"/>
      <c r="B180" s="87" t="s">
        <v>38</v>
      </c>
      <c r="C180" s="50"/>
      <c r="D180" s="50"/>
      <c r="E180" s="51"/>
      <c r="F180" s="75" t="n">
        <v>100.2</v>
      </c>
      <c r="G180" s="75" t="n">
        <v>112.2</v>
      </c>
      <c r="H180" s="75" t="n">
        <v>125</v>
      </c>
      <c r="I180" s="75" t="n">
        <v>136</v>
      </c>
      <c r="J180" s="75" t="n">
        <v>146</v>
      </c>
      <c r="K180" s="75" t="n">
        <v>150</v>
      </c>
      <c r="L180" s="69"/>
      <c r="M180" s="69"/>
    </row>
    <row r="181" customFormat="false" ht="15.75" hidden="false" customHeight="false" outlineLevel="0" collapsed="false">
      <c r="A181" s="99"/>
      <c r="B181" s="87" t="s">
        <v>39</v>
      </c>
      <c r="C181" s="50"/>
      <c r="D181" s="50"/>
      <c r="E181" s="51"/>
      <c r="F181" s="75" t="n">
        <v>156.3</v>
      </c>
      <c r="G181" s="75" t="n">
        <v>176.3</v>
      </c>
      <c r="H181" s="75" t="n">
        <v>180</v>
      </c>
      <c r="I181" s="75" t="n">
        <v>206.3</v>
      </c>
      <c r="J181" s="75" t="n">
        <v>213.3</v>
      </c>
      <c r="K181" s="76" t="n">
        <v>220</v>
      </c>
      <c r="L181" s="69"/>
      <c r="M181" s="69"/>
    </row>
    <row r="182" customFormat="false" ht="16.5" hidden="false" customHeight="false" outlineLevel="0" collapsed="false">
      <c r="A182" s="99"/>
      <c r="B182" s="87" t="s">
        <v>170</v>
      </c>
      <c r="C182" s="50"/>
      <c r="D182" s="50"/>
      <c r="E182" s="51"/>
      <c r="F182" s="75" t="n">
        <v>72.3</v>
      </c>
      <c r="G182" s="75" t="n">
        <v>72.3</v>
      </c>
      <c r="H182" s="75" t="n">
        <v>72.3</v>
      </c>
      <c r="I182" s="75" t="n">
        <v>72.3</v>
      </c>
      <c r="J182" s="75" t="n">
        <v>72.3</v>
      </c>
      <c r="K182" s="76" t="n">
        <v>72.3</v>
      </c>
      <c r="L182" s="69"/>
      <c r="M182" s="69"/>
    </row>
    <row r="183" customFormat="false" ht="32.25" hidden="false" customHeight="true" outlineLevel="0" collapsed="false">
      <c r="A183" s="99" t="s">
        <v>92</v>
      </c>
      <c r="B183" s="87" t="s">
        <v>171</v>
      </c>
      <c r="C183" s="50"/>
      <c r="D183" s="50"/>
      <c r="E183" s="51"/>
      <c r="F183" s="74" t="n">
        <f aca="false">F184+F185+F186+F187</f>
        <v>192</v>
      </c>
      <c r="G183" s="74" t="n">
        <f aca="false">G184+G185+G186+G187</f>
        <v>3428.2</v>
      </c>
      <c r="H183" s="74" t="n">
        <f aca="false">H184+H185+H186+H187</f>
        <v>1547</v>
      </c>
      <c r="I183" s="74" t="n">
        <f aca="false">I184+I185+I186+I187</f>
        <v>1657</v>
      </c>
      <c r="J183" s="74" t="n">
        <f aca="false">J184+J185+J186+J187</f>
        <v>1079</v>
      </c>
      <c r="K183" s="74" t="n">
        <f aca="false">K184+K185+K186+K187</f>
        <v>1122</v>
      </c>
      <c r="L183" s="69" t="s">
        <v>155</v>
      </c>
      <c r="M183" s="69"/>
    </row>
    <row r="184" customFormat="false" ht="63.75" hidden="false" customHeight="true" outlineLevel="0" collapsed="false">
      <c r="A184" s="99"/>
      <c r="B184" s="87" t="s">
        <v>172</v>
      </c>
      <c r="C184" s="50"/>
      <c r="D184" s="50"/>
      <c r="E184" s="51"/>
      <c r="F184" s="75" t="n">
        <v>108</v>
      </c>
      <c r="G184" s="75" t="n">
        <v>110</v>
      </c>
      <c r="H184" s="75" t="n">
        <v>120</v>
      </c>
      <c r="I184" s="75" t="n">
        <v>125</v>
      </c>
      <c r="J184" s="75" t="n">
        <v>127</v>
      </c>
      <c r="K184" s="76" t="n">
        <v>130</v>
      </c>
      <c r="L184" s="69"/>
      <c r="M184" s="69"/>
    </row>
    <row r="185" customFormat="false" ht="111" hidden="false" customHeight="true" outlineLevel="0" collapsed="false">
      <c r="A185" s="99"/>
      <c r="B185" s="87" t="s">
        <v>173</v>
      </c>
      <c r="C185" s="50"/>
      <c r="D185" s="50"/>
      <c r="E185" s="51"/>
      <c r="F185" s="75"/>
      <c r="G185" s="75" t="n">
        <v>2090</v>
      </c>
      <c r="H185" s="75" t="n">
        <v>580</v>
      </c>
      <c r="I185" s="75" t="n">
        <v>620</v>
      </c>
      <c r="J185" s="75" t="n">
        <v>120</v>
      </c>
      <c r="K185" s="76" t="n">
        <v>120</v>
      </c>
      <c r="L185" s="69"/>
      <c r="M185" s="69"/>
    </row>
    <row r="186" customFormat="false" ht="79.5" hidden="false" customHeight="true" outlineLevel="0" collapsed="false">
      <c r="A186" s="99"/>
      <c r="B186" s="87" t="s">
        <v>174</v>
      </c>
      <c r="C186" s="50"/>
      <c r="D186" s="50"/>
      <c r="E186" s="51"/>
      <c r="F186" s="75"/>
      <c r="G186" s="75" t="n">
        <v>420</v>
      </c>
      <c r="H186" s="75" t="n">
        <v>175</v>
      </c>
      <c r="I186" s="75" t="n">
        <v>240</v>
      </c>
      <c r="J186" s="75" t="n">
        <v>160</v>
      </c>
      <c r="K186" s="76" t="n">
        <v>200</v>
      </c>
      <c r="L186" s="69"/>
      <c r="M186" s="69"/>
    </row>
    <row r="187" customFormat="false" ht="111" hidden="false" customHeight="true" outlineLevel="0" collapsed="false">
      <c r="A187" s="99"/>
      <c r="B187" s="87" t="s">
        <v>175</v>
      </c>
      <c r="C187" s="50"/>
      <c r="D187" s="50"/>
      <c r="E187" s="51"/>
      <c r="F187" s="75" t="n">
        <v>84</v>
      </c>
      <c r="G187" s="75" t="n">
        <v>808.2</v>
      </c>
      <c r="H187" s="75" t="n">
        <v>672</v>
      </c>
      <c r="I187" s="75" t="n">
        <v>672</v>
      </c>
      <c r="J187" s="75" t="n">
        <v>672</v>
      </c>
      <c r="K187" s="76" t="n">
        <v>672</v>
      </c>
      <c r="L187" s="69"/>
      <c r="M187" s="69"/>
    </row>
    <row r="188" customFormat="false" ht="63.75" hidden="false" customHeight="true" outlineLevel="0" collapsed="false">
      <c r="A188" s="50" t="s">
        <v>94</v>
      </c>
      <c r="B188" s="87" t="s">
        <v>176</v>
      </c>
      <c r="C188" s="50"/>
      <c r="D188" s="50"/>
      <c r="E188" s="51"/>
      <c r="F188" s="74" t="n">
        <v>306.9</v>
      </c>
      <c r="G188" s="75" t="n">
        <v>350</v>
      </c>
      <c r="H188" s="75" t="n">
        <v>200</v>
      </c>
      <c r="I188" s="75" t="n">
        <v>120</v>
      </c>
      <c r="J188" s="75" t="n">
        <v>300</v>
      </c>
      <c r="K188" s="76" t="n">
        <v>560</v>
      </c>
      <c r="L188" s="69" t="s">
        <v>155</v>
      </c>
      <c r="M188" s="69"/>
    </row>
    <row r="189" customFormat="false" ht="63.75" hidden="false" customHeight="true" outlineLevel="0" collapsed="false">
      <c r="A189" s="50"/>
      <c r="B189" s="87" t="s">
        <v>177</v>
      </c>
      <c r="C189" s="50"/>
      <c r="D189" s="50"/>
      <c r="E189" s="51"/>
      <c r="F189" s="74"/>
      <c r="G189" s="75" t="n">
        <v>1200</v>
      </c>
      <c r="H189" s="75" t="n">
        <v>1200</v>
      </c>
      <c r="I189" s="75" t="n">
        <v>1200</v>
      </c>
      <c r="J189" s="75" t="n">
        <v>1200</v>
      </c>
      <c r="K189" s="76" t="n">
        <v>1200</v>
      </c>
      <c r="L189" s="69"/>
      <c r="M189" s="69"/>
    </row>
    <row r="190" customFormat="false" ht="48" hidden="false" customHeight="true" outlineLevel="0" collapsed="false">
      <c r="A190" s="50"/>
      <c r="B190" s="87" t="s">
        <v>178</v>
      </c>
      <c r="C190" s="50"/>
      <c r="D190" s="50"/>
      <c r="E190" s="51"/>
      <c r="F190" s="74" t="n">
        <v>0</v>
      </c>
      <c r="G190" s="75" t="n">
        <v>560</v>
      </c>
      <c r="H190" s="75" t="n">
        <v>420</v>
      </c>
      <c r="I190" s="75" t="n">
        <v>370</v>
      </c>
      <c r="J190" s="75" t="n">
        <v>480</v>
      </c>
      <c r="K190" s="76" t="n">
        <v>960</v>
      </c>
      <c r="L190" s="69"/>
      <c r="M190" s="69"/>
    </row>
    <row r="191" customFormat="false" ht="48" hidden="false" customHeight="true" outlineLevel="0" collapsed="false">
      <c r="A191" s="50"/>
      <c r="B191" s="87" t="s">
        <v>179</v>
      </c>
      <c r="C191" s="50"/>
      <c r="D191" s="50"/>
      <c r="E191" s="51"/>
      <c r="F191" s="74" t="n">
        <v>176</v>
      </c>
      <c r="G191" s="75" t="n">
        <v>665</v>
      </c>
      <c r="H191" s="75" t="n">
        <v>665</v>
      </c>
      <c r="I191" s="75" t="n">
        <v>665</v>
      </c>
      <c r="J191" s="75" t="n">
        <v>665</v>
      </c>
      <c r="K191" s="76" t="n">
        <v>665</v>
      </c>
      <c r="L191" s="69"/>
      <c r="M191" s="69"/>
    </row>
    <row r="192" customFormat="false" ht="48" hidden="false" customHeight="true" outlineLevel="0" collapsed="false">
      <c r="A192" s="99" t="s">
        <v>97</v>
      </c>
      <c r="B192" s="87" t="s">
        <v>180</v>
      </c>
      <c r="C192" s="50"/>
      <c r="D192" s="50"/>
      <c r="E192" s="51"/>
      <c r="F192" s="74" t="n">
        <v>354.9</v>
      </c>
      <c r="G192" s="75" t="n">
        <v>380</v>
      </c>
      <c r="H192" s="75" t="n">
        <v>396</v>
      </c>
      <c r="I192" s="75" t="n">
        <v>402</v>
      </c>
      <c r="J192" s="75" t="n">
        <v>432</v>
      </c>
      <c r="K192" s="76" t="n">
        <v>480</v>
      </c>
      <c r="L192" s="69" t="s">
        <v>155</v>
      </c>
      <c r="M192" s="69"/>
    </row>
    <row r="193" customFormat="false" ht="78.75" hidden="false" customHeight="true" outlineLevel="0" collapsed="false">
      <c r="A193" s="99" t="s">
        <v>100</v>
      </c>
      <c r="B193" s="87" t="s">
        <v>181</v>
      </c>
      <c r="C193" s="50"/>
      <c r="D193" s="50"/>
      <c r="E193" s="58"/>
      <c r="F193" s="74" t="n">
        <f aca="false">F194+F195+F196+F197+F198+F199</f>
        <v>395</v>
      </c>
      <c r="G193" s="75" t="n">
        <f aca="false">G194+G195+G196+G197+G198+G199+G200+G201+G202</f>
        <v>4760</v>
      </c>
      <c r="H193" s="75" t="n">
        <f aca="false">H194+H195+H196+H197+H198+H199+H200+H201+H202</f>
        <v>1450</v>
      </c>
      <c r="I193" s="75" t="n">
        <f aca="false">I194+I195+I196+I197+I198+I199+I200+I201+I202</f>
        <v>2690</v>
      </c>
      <c r="J193" s="75" t="n">
        <f aca="false">J194+J195+J196+J197+J198+J199+J200+J201+J202</f>
        <v>0</v>
      </c>
      <c r="K193" s="75" t="n">
        <f aca="false">K194+K195+K196+K197+K198+K199+K200+K201+K202</f>
        <v>0</v>
      </c>
      <c r="L193" s="61" t="s">
        <v>155</v>
      </c>
      <c r="M193" s="61"/>
    </row>
    <row r="194" customFormat="false" ht="31.5" hidden="false" customHeight="true" outlineLevel="0" collapsed="false">
      <c r="A194" s="99"/>
      <c r="B194" s="87" t="s">
        <v>182</v>
      </c>
      <c r="C194" s="50"/>
      <c r="D194" s="50"/>
      <c r="E194" s="58"/>
      <c r="F194" s="75"/>
      <c r="G194" s="75"/>
      <c r="H194" s="75" t="n">
        <v>250</v>
      </c>
      <c r="I194" s="75" t="n">
        <v>390</v>
      </c>
      <c r="J194" s="75"/>
      <c r="K194" s="100"/>
      <c r="L194" s="101"/>
      <c r="M194" s="101"/>
    </row>
    <row r="195" customFormat="false" ht="15.75" hidden="false" customHeight="true" outlineLevel="0" collapsed="false">
      <c r="A195" s="99"/>
      <c r="B195" s="87" t="s">
        <v>183</v>
      </c>
      <c r="C195" s="50"/>
      <c r="D195" s="50"/>
      <c r="E195" s="58"/>
      <c r="F195" s="75"/>
      <c r="G195" s="75" t="n">
        <v>560</v>
      </c>
      <c r="H195" s="75"/>
      <c r="I195" s="75"/>
      <c r="J195" s="75"/>
      <c r="K195" s="100"/>
      <c r="L195" s="102"/>
      <c r="M195" s="102"/>
    </row>
    <row r="196" customFormat="false" ht="16.5" hidden="false" customHeight="true" outlineLevel="0" collapsed="false">
      <c r="A196" s="99"/>
      <c r="B196" s="87" t="s">
        <v>184</v>
      </c>
      <c r="C196" s="50"/>
      <c r="D196" s="50"/>
      <c r="E196" s="58"/>
      <c r="F196" s="75" t="n">
        <v>395</v>
      </c>
      <c r="G196" s="75"/>
      <c r="H196" s="75"/>
      <c r="I196" s="75"/>
      <c r="J196" s="75"/>
      <c r="K196" s="100"/>
      <c r="L196" s="103"/>
      <c r="M196" s="103"/>
    </row>
    <row r="197" customFormat="false" ht="31.5" hidden="false" customHeight="true" outlineLevel="0" collapsed="false">
      <c r="A197" s="99" t="s">
        <v>104</v>
      </c>
      <c r="B197" s="87" t="s">
        <v>185</v>
      </c>
      <c r="C197" s="50"/>
      <c r="D197" s="50"/>
      <c r="E197" s="58"/>
      <c r="F197" s="75" t="n">
        <v>0</v>
      </c>
      <c r="G197" s="75" t="n">
        <v>1600</v>
      </c>
      <c r="H197" s="75"/>
      <c r="I197" s="75"/>
      <c r="J197" s="75"/>
      <c r="K197" s="76"/>
      <c r="L197" s="104" t="s">
        <v>155</v>
      </c>
      <c r="M197" s="104"/>
    </row>
    <row r="198" customFormat="false" ht="16.5" hidden="false" customHeight="false" outlineLevel="0" collapsed="false">
      <c r="A198" s="99"/>
      <c r="B198" s="87" t="s">
        <v>186</v>
      </c>
      <c r="C198" s="50"/>
      <c r="D198" s="50"/>
      <c r="E198" s="58"/>
      <c r="F198" s="75" t="n">
        <v>0</v>
      </c>
      <c r="G198" s="75" t="n">
        <v>1000</v>
      </c>
      <c r="H198" s="75"/>
      <c r="I198" s="75"/>
      <c r="J198" s="75"/>
      <c r="K198" s="76"/>
      <c r="L198" s="104"/>
      <c r="M198" s="104"/>
    </row>
    <row r="199" customFormat="false" ht="31.5" hidden="false" customHeight="true" outlineLevel="0" collapsed="false">
      <c r="A199" s="99" t="s">
        <v>111</v>
      </c>
      <c r="B199" s="87" t="s">
        <v>187</v>
      </c>
      <c r="C199" s="50"/>
      <c r="D199" s="50"/>
      <c r="E199" s="58"/>
      <c r="F199" s="75" t="n">
        <f aca="false">F200+F201+F202</f>
        <v>0</v>
      </c>
      <c r="G199" s="75"/>
      <c r="H199" s="75"/>
      <c r="I199" s="75"/>
      <c r="J199" s="75"/>
      <c r="K199" s="76"/>
      <c r="L199" s="104" t="s">
        <v>155</v>
      </c>
      <c r="M199" s="104"/>
    </row>
    <row r="200" customFormat="false" ht="15.75" hidden="false" customHeight="false" outlineLevel="0" collapsed="false">
      <c r="A200" s="99"/>
      <c r="B200" s="87" t="s">
        <v>188</v>
      </c>
      <c r="C200" s="50"/>
      <c r="D200" s="50"/>
      <c r="E200" s="58"/>
      <c r="F200" s="75"/>
      <c r="G200" s="75" t="n">
        <v>1600</v>
      </c>
      <c r="H200" s="75"/>
      <c r="I200" s="75"/>
      <c r="J200" s="75"/>
      <c r="K200" s="76"/>
      <c r="L200" s="104"/>
      <c r="M200" s="104"/>
    </row>
    <row r="201" customFormat="false" ht="15.75" hidden="false" customHeight="false" outlineLevel="0" collapsed="false">
      <c r="A201" s="99"/>
      <c r="B201" s="87" t="s">
        <v>183</v>
      </c>
      <c r="C201" s="50"/>
      <c r="D201" s="50"/>
      <c r="E201" s="58"/>
      <c r="F201" s="75"/>
      <c r="G201" s="75"/>
      <c r="H201" s="75" t="n">
        <v>1200</v>
      </c>
      <c r="I201" s="75"/>
      <c r="J201" s="75"/>
      <c r="K201" s="76"/>
      <c r="L201" s="104"/>
      <c r="M201" s="104"/>
    </row>
    <row r="202" customFormat="false" ht="16.5" hidden="false" customHeight="false" outlineLevel="0" collapsed="false">
      <c r="A202" s="99"/>
      <c r="B202" s="87" t="s">
        <v>189</v>
      </c>
      <c r="C202" s="50"/>
      <c r="D202" s="50"/>
      <c r="E202" s="58"/>
      <c r="F202" s="75"/>
      <c r="G202" s="75"/>
      <c r="H202" s="75"/>
      <c r="I202" s="75" t="n">
        <v>2300</v>
      </c>
      <c r="J202" s="75"/>
      <c r="K202" s="76"/>
      <c r="L202" s="104"/>
      <c r="M202" s="104"/>
    </row>
    <row r="203" customFormat="false" ht="31.5" hidden="false" customHeight="true" outlineLevel="0" collapsed="false">
      <c r="A203" s="99" t="s">
        <v>161</v>
      </c>
      <c r="B203" s="87" t="s">
        <v>190</v>
      </c>
      <c r="C203" s="50"/>
      <c r="D203" s="50"/>
      <c r="E203" s="58"/>
      <c r="F203" s="74" t="n">
        <f aca="false">F204+F205+F206+F207</f>
        <v>1910</v>
      </c>
      <c r="G203" s="75" t="n">
        <f aca="false">G204+G205+G206+G207</f>
        <v>3120</v>
      </c>
      <c r="H203" s="75" t="n">
        <f aca="false">H204+H205+H206+H207</f>
        <v>3120</v>
      </c>
      <c r="I203" s="75" t="n">
        <f aca="false">I204+I205+I206+I207</f>
        <v>2910</v>
      </c>
      <c r="J203" s="75" t="n">
        <f aca="false">J204+J205+J206+J207</f>
        <v>2910</v>
      </c>
      <c r="K203" s="75" t="n">
        <f aca="false">K204+K205+K206+K207</f>
        <v>2910</v>
      </c>
      <c r="L203" s="104"/>
      <c r="M203" s="104"/>
    </row>
    <row r="204" customFormat="false" ht="15.75" hidden="false" customHeight="false" outlineLevel="0" collapsed="false">
      <c r="A204" s="99"/>
      <c r="B204" s="87" t="s">
        <v>191</v>
      </c>
      <c r="C204" s="50"/>
      <c r="D204" s="50"/>
      <c r="E204" s="58"/>
      <c r="F204" s="75" t="n">
        <v>300</v>
      </c>
      <c r="G204" s="75" t="n">
        <v>300</v>
      </c>
      <c r="H204" s="75" t="n">
        <v>300</v>
      </c>
      <c r="I204" s="75" t="n">
        <v>300</v>
      </c>
      <c r="J204" s="75" t="n">
        <v>300</v>
      </c>
      <c r="K204" s="76" t="n">
        <v>300</v>
      </c>
      <c r="L204" s="104"/>
      <c r="M204" s="104"/>
    </row>
    <row r="205" customFormat="false" ht="15.75" hidden="false" customHeight="false" outlineLevel="0" collapsed="false">
      <c r="A205" s="99"/>
      <c r="B205" s="87" t="s">
        <v>192</v>
      </c>
      <c r="C205" s="50"/>
      <c r="D205" s="50"/>
      <c r="E205" s="58"/>
      <c r="F205" s="75" t="n">
        <v>110</v>
      </c>
      <c r="G205" s="75" t="n">
        <v>420</v>
      </c>
      <c r="H205" s="75" t="n">
        <v>420</v>
      </c>
      <c r="I205" s="75" t="n">
        <v>210</v>
      </c>
      <c r="J205" s="75" t="n">
        <v>210</v>
      </c>
      <c r="K205" s="76" t="n">
        <v>210</v>
      </c>
      <c r="L205" s="104"/>
      <c r="M205" s="104"/>
    </row>
    <row r="206" customFormat="false" ht="15.75" hidden="false" customHeight="false" outlineLevel="0" collapsed="false">
      <c r="A206" s="99"/>
      <c r="B206" s="87" t="s">
        <v>193</v>
      </c>
      <c r="C206" s="50"/>
      <c r="D206" s="50"/>
      <c r="E206" s="58"/>
      <c r="F206" s="75" t="n">
        <v>375</v>
      </c>
      <c r="G206" s="75" t="n">
        <v>1275</v>
      </c>
      <c r="H206" s="75" t="n">
        <v>1275</v>
      </c>
      <c r="I206" s="75" t="n">
        <v>1275</v>
      </c>
      <c r="J206" s="75" t="n">
        <v>1275</v>
      </c>
      <c r="K206" s="76" t="n">
        <v>1275</v>
      </c>
      <c r="L206" s="104"/>
      <c r="M206" s="104"/>
    </row>
    <row r="207" customFormat="false" ht="16.5" hidden="false" customHeight="false" outlineLevel="0" collapsed="false">
      <c r="A207" s="99"/>
      <c r="B207" s="87" t="s">
        <v>194</v>
      </c>
      <c r="C207" s="50"/>
      <c r="D207" s="50"/>
      <c r="E207" s="58"/>
      <c r="F207" s="75" t="n">
        <v>1125</v>
      </c>
      <c r="G207" s="75" t="n">
        <v>1125</v>
      </c>
      <c r="H207" s="75" t="n">
        <v>1125</v>
      </c>
      <c r="I207" s="75" t="n">
        <v>1125</v>
      </c>
      <c r="J207" s="75" t="n">
        <v>1125</v>
      </c>
      <c r="K207" s="76" t="n">
        <v>1125</v>
      </c>
      <c r="L207" s="104"/>
      <c r="M207" s="104"/>
    </row>
    <row r="208" customFormat="false" ht="48" hidden="false" customHeight="true" outlineLevel="0" collapsed="false">
      <c r="A208" s="99" t="s">
        <v>162</v>
      </c>
      <c r="B208" s="87" t="s">
        <v>195</v>
      </c>
      <c r="C208" s="50"/>
      <c r="D208" s="50"/>
      <c r="E208" s="58"/>
      <c r="F208" s="74" t="n">
        <v>0</v>
      </c>
      <c r="G208" s="75" t="n">
        <v>720</v>
      </c>
      <c r="H208" s="75" t="n">
        <v>840</v>
      </c>
      <c r="I208" s="75" t="n">
        <v>960</v>
      </c>
      <c r="J208" s="75" t="n">
        <v>1500</v>
      </c>
      <c r="K208" s="76" t="n">
        <v>740</v>
      </c>
      <c r="L208" s="104" t="s">
        <v>155</v>
      </c>
      <c r="M208" s="104"/>
    </row>
    <row r="209" customFormat="false" ht="31.5" hidden="false" customHeight="true" outlineLevel="0" collapsed="false">
      <c r="A209" s="99" t="s">
        <v>128</v>
      </c>
      <c r="B209" s="87" t="s">
        <v>196</v>
      </c>
      <c r="C209" s="50"/>
      <c r="D209" s="50"/>
      <c r="E209" s="58"/>
      <c r="F209" s="74" t="n">
        <f aca="false">F210+F211</f>
        <v>0</v>
      </c>
      <c r="G209" s="75" t="n">
        <f aca="false">G210+G211</f>
        <v>0</v>
      </c>
      <c r="H209" s="75" t="n">
        <f aca="false">H210+H211</f>
        <v>2180</v>
      </c>
      <c r="I209" s="75" t="n">
        <f aca="false">I210+I211</f>
        <v>0</v>
      </c>
      <c r="J209" s="75" t="n">
        <f aca="false">J210+J211</f>
        <v>0</v>
      </c>
      <c r="K209" s="75" t="n">
        <f aca="false">K210+K211</f>
        <v>0</v>
      </c>
      <c r="L209" s="104" t="s">
        <v>155</v>
      </c>
      <c r="M209" s="104"/>
    </row>
    <row r="210" customFormat="false" ht="15.75" hidden="false" customHeight="false" outlineLevel="0" collapsed="false">
      <c r="A210" s="99"/>
      <c r="B210" s="87" t="s">
        <v>197</v>
      </c>
      <c r="C210" s="50"/>
      <c r="D210" s="50"/>
      <c r="E210" s="58"/>
      <c r="F210" s="75"/>
      <c r="G210" s="75"/>
      <c r="H210" s="75" t="n">
        <v>380</v>
      </c>
      <c r="I210" s="75"/>
      <c r="J210" s="75"/>
      <c r="K210" s="76"/>
      <c r="L210" s="104"/>
      <c r="M210" s="104"/>
    </row>
    <row r="211" customFormat="false" ht="16.5" hidden="false" customHeight="false" outlineLevel="0" collapsed="false">
      <c r="A211" s="99"/>
      <c r="B211" s="87" t="s">
        <v>198</v>
      </c>
      <c r="C211" s="50"/>
      <c r="D211" s="50"/>
      <c r="E211" s="58"/>
      <c r="F211" s="75"/>
      <c r="G211" s="75"/>
      <c r="H211" s="75" t="n">
        <v>1800</v>
      </c>
      <c r="I211" s="75"/>
      <c r="J211" s="75"/>
      <c r="K211" s="76"/>
      <c r="L211" s="104"/>
      <c r="M211" s="104"/>
    </row>
    <row r="212" customFormat="false" ht="31.5" hidden="false" customHeight="true" outlineLevel="0" collapsed="false">
      <c r="A212" s="99" t="s">
        <v>130</v>
      </c>
      <c r="B212" s="87" t="s">
        <v>199</v>
      </c>
      <c r="C212" s="50"/>
      <c r="D212" s="50"/>
      <c r="E212" s="58"/>
      <c r="F212" s="74" t="n">
        <f aca="false">F213+F214+F215+F216</f>
        <v>0</v>
      </c>
      <c r="G212" s="75" t="n">
        <f aca="false">G213+G214+G215+G216</f>
        <v>4407</v>
      </c>
      <c r="H212" s="75" t="n">
        <f aca="false">H213+H214+H215+H216</f>
        <v>3890</v>
      </c>
      <c r="I212" s="75" t="n">
        <f aca="false">I213+I214+I215+I216</f>
        <v>1520</v>
      </c>
      <c r="J212" s="75" t="n">
        <f aca="false">J213+J214+J215+J216</f>
        <v>230</v>
      </c>
      <c r="K212" s="75" t="n">
        <f aca="false">K213+K214+K215+K216</f>
        <v>421</v>
      </c>
      <c r="L212" s="64" t="s">
        <v>155</v>
      </c>
      <c r="M212" s="64"/>
    </row>
    <row r="213" customFormat="false" ht="15.75" hidden="false" customHeight="false" outlineLevel="0" collapsed="false">
      <c r="A213" s="99"/>
      <c r="B213" s="87" t="s">
        <v>191</v>
      </c>
      <c r="C213" s="50"/>
      <c r="D213" s="50"/>
      <c r="E213" s="58"/>
      <c r="F213" s="75"/>
      <c r="G213" s="75" t="n">
        <v>297</v>
      </c>
      <c r="H213" s="75" t="n">
        <v>320</v>
      </c>
      <c r="I213" s="75" t="n">
        <v>560</v>
      </c>
      <c r="J213" s="75" t="n">
        <v>230</v>
      </c>
      <c r="K213" s="76"/>
      <c r="L213" s="64"/>
      <c r="M213" s="64"/>
    </row>
    <row r="214" customFormat="false" ht="15.75" hidden="false" customHeight="false" outlineLevel="0" collapsed="false">
      <c r="A214" s="99"/>
      <c r="B214" s="87" t="s">
        <v>192</v>
      </c>
      <c r="C214" s="50"/>
      <c r="D214" s="50"/>
      <c r="E214" s="58"/>
      <c r="F214" s="75"/>
      <c r="G214" s="75" t="n">
        <v>350</v>
      </c>
      <c r="H214" s="75" t="n">
        <v>370</v>
      </c>
      <c r="I214" s="75" t="n">
        <v>960</v>
      </c>
      <c r="J214" s="75"/>
      <c r="K214" s="76" t="n">
        <v>421</v>
      </c>
      <c r="L214" s="64"/>
      <c r="M214" s="64"/>
    </row>
    <row r="215" customFormat="false" ht="15.75" hidden="false" customHeight="false" outlineLevel="0" collapsed="false">
      <c r="A215" s="99"/>
      <c r="B215" s="87" t="s">
        <v>200</v>
      </c>
      <c r="C215" s="50"/>
      <c r="D215" s="50"/>
      <c r="E215" s="58"/>
      <c r="F215" s="75"/>
      <c r="G215" s="75" t="n">
        <v>1600</v>
      </c>
      <c r="H215" s="75"/>
      <c r="I215" s="75"/>
      <c r="J215" s="75"/>
      <c r="K215" s="76"/>
      <c r="L215" s="64"/>
      <c r="M215" s="64"/>
    </row>
    <row r="216" customFormat="false" ht="15.75" hidden="false" customHeight="false" outlineLevel="0" collapsed="false">
      <c r="A216" s="99"/>
      <c r="B216" s="87" t="s">
        <v>198</v>
      </c>
      <c r="C216" s="50"/>
      <c r="D216" s="50"/>
      <c r="E216" s="58"/>
      <c r="F216" s="75"/>
      <c r="G216" s="75" t="n">
        <v>2160</v>
      </c>
      <c r="H216" s="75" t="n">
        <v>3200</v>
      </c>
      <c r="I216" s="75"/>
      <c r="J216" s="75"/>
      <c r="K216" s="76"/>
      <c r="L216" s="64"/>
      <c r="M216" s="64"/>
    </row>
    <row r="217" customFormat="false" ht="32.25" hidden="false" customHeight="false" outlineLevel="0" collapsed="false">
      <c r="A217" s="99"/>
      <c r="B217" s="87" t="s">
        <v>201</v>
      </c>
      <c r="C217" s="50"/>
      <c r="D217" s="50"/>
      <c r="E217" s="58"/>
      <c r="F217" s="74" t="n">
        <v>1799.77</v>
      </c>
      <c r="G217" s="75" t="n">
        <f aca="false">F217*1.02</f>
        <v>1835.7654</v>
      </c>
      <c r="H217" s="75" t="n">
        <f aca="false">G217*1.02</f>
        <v>1872.480708</v>
      </c>
      <c r="I217" s="75" t="n">
        <f aca="false">H217*1.02</f>
        <v>1909.93032216</v>
      </c>
      <c r="J217" s="75" t="n">
        <f aca="false">I217*1.02</f>
        <v>1948.1289286032</v>
      </c>
      <c r="K217" s="75" t="n">
        <f aca="false">J217*1.02</f>
        <v>1987.09150717526</v>
      </c>
      <c r="L217" s="105"/>
      <c r="M217" s="106"/>
    </row>
    <row r="218" customFormat="false" ht="63" hidden="false" customHeight="true" outlineLevel="0" collapsed="false">
      <c r="A218" s="99" t="s">
        <v>202</v>
      </c>
      <c r="B218" s="87" t="s">
        <v>203</v>
      </c>
      <c r="C218" s="50"/>
      <c r="D218" s="50"/>
      <c r="E218" s="58"/>
      <c r="F218" s="74" t="n">
        <f aca="false">F219+F220+F221+F222</f>
        <v>0</v>
      </c>
      <c r="G218" s="75" t="n">
        <f aca="false">G219+G220+G221+G222</f>
        <v>1404</v>
      </c>
      <c r="H218" s="75" t="n">
        <f aca="false">H219+H220+H221+H222</f>
        <v>1540</v>
      </c>
      <c r="I218" s="75" t="n">
        <f aca="false">I219+I220+I221+I222</f>
        <v>1140</v>
      </c>
      <c r="J218" s="75" t="n">
        <f aca="false">J219+J220+J221+J222</f>
        <v>1490</v>
      </c>
      <c r="K218" s="75" t="n">
        <f aca="false">K219+K220+K221+K222</f>
        <v>1490</v>
      </c>
      <c r="L218" s="104" t="s">
        <v>155</v>
      </c>
      <c r="M218" s="104"/>
    </row>
    <row r="219" customFormat="false" ht="15.75" hidden="false" customHeight="false" outlineLevel="0" collapsed="false">
      <c r="A219" s="99"/>
      <c r="B219" s="87" t="s">
        <v>191</v>
      </c>
      <c r="C219" s="50"/>
      <c r="D219" s="50"/>
      <c r="E219" s="58"/>
      <c r="F219" s="75"/>
      <c r="G219" s="75" t="n">
        <v>300</v>
      </c>
      <c r="H219" s="75" t="n">
        <v>400</v>
      </c>
      <c r="I219" s="75"/>
      <c r="J219" s="75" t="n">
        <v>350</v>
      </c>
      <c r="K219" s="76" t="n">
        <v>350</v>
      </c>
      <c r="L219" s="104"/>
      <c r="M219" s="104"/>
    </row>
    <row r="220" customFormat="false" ht="15.75" hidden="false" customHeight="false" outlineLevel="0" collapsed="false">
      <c r="A220" s="99"/>
      <c r="B220" s="87" t="s">
        <v>204</v>
      </c>
      <c r="C220" s="50"/>
      <c r="D220" s="50"/>
      <c r="E220" s="58"/>
      <c r="F220" s="75"/>
      <c r="G220" s="75" t="n">
        <v>264</v>
      </c>
      <c r="H220" s="75" t="n">
        <v>300</v>
      </c>
      <c r="I220" s="75" t="n">
        <v>300</v>
      </c>
      <c r="J220" s="75" t="n">
        <v>300</v>
      </c>
      <c r="K220" s="76" t="n">
        <v>300</v>
      </c>
      <c r="L220" s="104"/>
      <c r="M220" s="104"/>
    </row>
    <row r="221" customFormat="false" ht="15.75" hidden="false" customHeight="false" outlineLevel="0" collapsed="false">
      <c r="A221" s="99"/>
      <c r="B221" s="87" t="s">
        <v>200</v>
      </c>
      <c r="C221" s="50"/>
      <c r="D221" s="50"/>
      <c r="E221" s="58"/>
      <c r="F221" s="75"/>
      <c r="G221" s="75" t="n">
        <v>120</v>
      </c>
      <c r="H221" s="75" t="n">
        <v>120</v>
      </c>
      <c r="I221" s="75" t="n">
        <v>120</v>
      </c>
      <c r="J221" s="75" t="n">
        <v>120</v>
      </c>
      <c r="K221" s="76" t="n">
        <v>120</v>
      </c>
      <c r="L221" s="104"/>
      <c r="M221" s="104"/>
    </row>
    <row r="222" customFormat="false" ht="15.75" hidden="false" customHeight="false" outlineLevel="0" collapsed="false">
      <c r="A222" s="99"/>
      <c r="B222" s="87" t="s">
        <v>198</v>
      </c>
      <c r="C222" s="50"/>
      <c r="D222" s="50"/>
      <c r="E222" s="58"/>
      <c r="F222" s="75"/>
      <c r="G222" s="75" t="n">
        <v>720</v>
      </c>
      <c r="H222" s="75" t="n">
        <v>720</v>
      </c>
      <c r="I222" s="75" t="n">
        <v>720</v>
      </c>
      <c r="J222" s="75" t="n">
        <v>720</v>
      </c>
      <c r="K222" s="76" t="n">
        <v>720</v>
      </c>
      <c r="L222" s="104"/>
      <c r="M222" s="104"/>
    </row>
    <row r="223" customFormat="false" ht="15.75" hidden="false" customHeight="false" outlineLevel="0" collapsed="false">
      <c r="A223" s="99"/>
      <c r="B223" s="87"/>
      <c r="C223" s="50"/>
      <c r="D223" s="50"/>
      <c r="E223" s="58"/>
      <c r="F223" s="75"/>
      <c r="G223" s="75"/>
      <c r="H223" s="75"/>
      <c r="I223" s="75"/>
      <c r="J223" s="75"/>
      <c r="K223" s="76"/>
      <c r="L223" s="104"/>
      <c r="M223" s="104"/>
    </row>
    <row r="224" customFormat="false" ht="16.5" hidden="false" customHeight="false" outlineLevel="0" collapsed="false">
      <c r="A224" s="99"/>
      <c r="B224" s="87" t="s">
        <v>167</v>
      </c>
      <c r="C224" s="50"/>
      <c r="D224" s="50"/>
      <c r="E224" s="58"/>
      <c r="F224" s="74" t="n">
        <f aca="false">F218+F217+F212+F209+F208+F203+F193+F192+F191+F190+F189+F188+F183+F179</f>
        <v>5463.37</v>
      </c>
      <c r="G224" s="74" t="n">
        <f aca="false">G218+G217+G212+G209+G208+G203+G193+G192+G191+G190+G189+G188+G183+G179</f>
        <v>23190.7654</v>
      </c>
      <c r="H224" s="74" t="n">
        <f aca="false">H218+H217+H212+H209+H208+H203+H193+H192+H191+H190+H189+H188+H183+H179</f>
        <v>19697.780708</v>
      </c>
      <c r="I224" s="74" t="n">
        <f aca="false">I218+I217+I212+I209+I208+I203+I193+I192+I191+I190+I189+I188+I183+I179</f>
        <v>15958.53032216</v>
      </c>
      <c r="J224" s="74" t="n">
        <f aca="false">J218+J217+J212+J209+J208+J203+J193+J192+J191+J190+J189+J188+J183+J179</f>
        <v>12665.7289286032</v>
      </c>
      <c r="K224" s="74" t="n">
        <f aca="false">K218+K217+K212+K209+K208+K203+K193+K192+K191+K190+K189+K188+K183+K179</f>
        <v>12977.3915071753</v>
      </c>
      <c r="L224" s="104"/>
      <c r="M224" s="104"/>
    </row>
    <row r="225" customFormat="false" ht="18" hidden="false" customHeight="true" outlineLevel="0" collapsed="false">
      <c r="A225" s="99"/>
      <c r="B225" s="90" t="s">
        <v>205</v>
      </c>
      <c r="C225" s="90"/>
      <c r="D225" s="90"/>
      <c r="E225" s="90"/>
      <c r="F225" s="90"/>
      <c r="G225" s="90"/>
      <c r="H225" s="90"/>
      <c r="I225" s="90"/>
      <c r="J225" s="90"/>
      <c r="K225" s="40"/>
      <c r="L225" s="89"/>
      <c r="M225" s="73"/>
    </row>
    <row r="226" customFormat="false" ht="12.75" hidden="false" customHeight="false" outlineLevel="0" collapsed="false">
      <c r="A226" s="99"/>
      <c r="B226" s="90"/>
      <c r="C226" s="90"/>
      <c r="D226" s="90"/>
      <c r="E226" s="90"/>
      <c r="F226" s="90"/>
      <c r="G226" s="90"/>
      <c r="H226" s="90"/>
      <c r="I226" s="90"/>
      <c r="J226" s="90"/>
      <c r="K226" s="40"/>
      <c r="L226" s="89"/>
      <c r="M226" s="73"/>
    </row>
    <row r="227" customFormat="false" ht="16.5" hidden="false" customHeight="true" outlineLevel="0" collapsed="false">
      <c r="A227" s="99"/>
      <c r="B227" s="90" t="s">
        <v>206</v>
      </c>
      <c r="C227" s="90"/>
      <c r="D227" s="90"/>
      <c r="E227" s="90"/>
      <c r="F227" s="90"/>
      <c r="G227" s="90"/>
      <c r="H227" s="90"/>
      <c r="I227" s="90"/>
      <c r="J227" s="90"/>
      <c r="K227" s="40"/>
      <c r="L227" s="89"/>
      <c r="M227" s="73"/>
    </row>
    <row r="228" customFormat="false" ht="48" hidden="false" customHeight="true" outlineLevel="0" collapsed="false">
      <c r="A228" s="49" t="s">
        <v>89</v>
      </c>
      <c r="B228" s="50" t="s">
        <v>207</v>
      </c>
      <c r="C228" s="50"/>
      <c r="D228" s="50"/>
      <c r="E228" s="58"/>
      <c r="F228" s="75"/>
      <c r="G228" s="75"/>
      <c r="H228" s="75"/>
      <c r="I228" s="75"/>
      <c r="J228" s="75"/>
      <c r="K228" s="76"/>
      <c r="L228" s="104" t="s">
        <v>102</v>
      </c>
      <c r="M228" s="104"/>
    </row>
    <row r="229" customFormat="false" ht="78.75" hidden="false" customHeight="true" outlineLevel="0" collapsed="false">
      <c r="A229" s="49" t="s">
        <v>92</v>
      </c>
      <c r="B229" s="68" t="s">
        <v>208</v>
      </c>
      <c r="C229" s="68"/>
      <c r="D229" s="50"/>
      <c r="E229" s="99"/>
      <c r="F229" s="75"/>
      <c r="G229" s="75"/>
      <c r="H229" s="75"/>
      <c r="I229" s="75"/>
      <c r="J229" s="75"/>
      <c r="K229" s="76"/>
      <c r="L229" s="104"/>
      <c r="M229" s="104"/>
    </row>
    <row r="230" customFormat="false" ht="31.5" hidden="false" customHeight="false" outlineLevel="0" collapsed="false">
      <c r="A230" s="49"/>
      <c r="B230" s="68" t="s">
        <v>209</v>
      </c>
      <c r="C230" s="68"/>
      <c r="D230" s="50"/>
      <c r="E230" s="99"/>
      <c r="F230" s="75"/>
      <c r="G230" s="75"/>
      <c r="H230" s="75"/>
      <c r="I230" s="75"/>
      <c r="J230" s="75"/>
      <c r="K230" s="76"/>
      <c r="L230" s="104"/>
      <c r="M230" s="104"/>
    </row>
    <row r="231" customFormat="false" ht="31.5" hidden="false" customHeight="false" outlineLevel="0" collapsed="false">
      <c r="A231" s="49"/>
      <c r="B231" s="68" t="s">
        <v>210</v>
      </c>
      <c r="C231" s="68"/>
      <c r="D231" s="50"/>
      <c r="E231" s="99"/>
      <c r="F231" s="75"/>
      <c r="G231" s="75"/>
      <c r="H231" s="75"/>
      <c r="I231" s="75"/>
      <c r="J231" s="75"/>
      <c r="K231" s="76"/>
      <c r="L231" s="104"/>
      <c r="M231" s="104"/>
    </row>
    <row r="232" customFormat="false" ht="63" hidden="false" customHeight="false" outlineLevel="0" collapsed="false">
      <c r="A232" s="49"/>
      <c r="B232" s="68" t="s">
        <v>211</v>
      </c>
      <c r="C232" s="68"/>
      <c r="D232" s="50"/>
      <c r="E232" s="99"/>
      <c r="F232" s="75"/>
      <c r="G232" s="75"/>
      <c r="H232" s="75"/>
      <c r="I232" s="75"/>
      <c r="J232" s="75"/>
      <c r="K232" s="76"/>
      <c r="L232" s="104"/>
      <c r="M232" s="104"/>
    </row>
    <row r="233" customFormat="false" ht="47.25" hidden="false" customHeight="false" outlineLevel="0" collapsed="false">
      <c r="A233" s="49"/>
      <c r="B233" s="68" t="s">
        <v>212</v>
      </c>
      <c r="C233" s="68"/>
      <c r="D233" s="50"/>
      <c r="E233" s="99"/>
      <c r="F233" s="75"/>
      <c r="G233" s="75"/>
      <c r="H233" s="75"/>
      <c r="I233" s="75"/>
      <c r="J233" s="75"/>
      <c r="K233" s="76"/>
      <c r="L233" s="104"/>
      <c r="M233" s="104"/>
    </row>
    <row r="234" customFormat="false" ht="16.5" hidden="false" customHeight="false" outlineLevel="0" collapsed="false">
      <c r="A234" s="49"/>
      <c r="B234" s="68" t="s">
        <v>213</v>
      </c>
      <c r="C234" s="68"/>
      <c r="D234" s="50"/>
      <c r="E234" s="99"/>
      <c r="F234" s="75"/>
      <c r="G234" s="75"/>
      <c r="H234" s="75"/>
      <c r="I234" s="75"/>
      <c r="J234" s="75"/>
      <c r="K234" s="76"/>
      <c r="L234" s="104"/>
      <c r="M234" s="104"/>
    </row>
    <row r="235" customFormat="false" ht="48" hidden="false" customHeight="true" outlineLevel="0" collapsed="false">
      <c r="A235" s="49" t="s">
        <v>94</v>
      </c>
      <c r="B235" s="68" t="s">
        <v>214</v>
      </c>
      <c r="C235" s="68"/>
      <c r="D235" s="50"/>
      <c r="E235" s="58"/>
      <c r="F235" s="75"/>
      <c r="G235" s="75"/>
      <c r="H235" s="75"/>
      <c r="I235" s="75"/>
      <c r="J235" s="75"/>
      <c r="K235" s="76"/>
      <c r="L235" s="104" t="s">
        <v>215</v>
      </c>
      <c r="M235" s="104"/>
    </row>
    <row r="236" customFormat="false" ht="63.75" hidden="false" customHeight="true" outlineLevel="0" collapsed="false">
      <c r="A236" s="49" t="s">
        <v>97</v>
      </c>
      <c r="B236" s="68" t="s">
        <v>216</v>
      </c>
      <c r="C236" s="68"/>
      <c r="D236" s="50"/>
      <c r="E236" s="58"/>
      <c r="F236" s="75"/>
      <c r="G236" s="75"/>
      <c r="H236" s="75"/>
      <c r="I236" s="75"/>
      <c r="J236" s="75"/>
      <c r="K236" s="76"/>
      <c r="L236" s="104" t="s">
        <v>155</v>
      </c>
      <c r="M236" s="104"/>
    </row>
    <row r="237" customFormat="false" ht="79.5" hidden="false" customHeight="true" outlineLevel="0" collapsed="false">
      <c r="A237" s="49" t="s">
        <v>100</v>
      </c>
      <c r="B237" s="68" t="s">
        <v>217</v>
      </c>
      <c r="C237" s="68"/>
      <c r="D237" s="50"/>
      <c r="E237" s="58"/>
      <c r="F237" s="75"/>
      <c r="G237" s="75"/>
      <c r="H237" s="75"/>
      <c r="I237" s="75"/>
      <c r="J237" s="75"/>
      <c r="K237" s="76"/>
      <c r="L237" s="104" t="s">
        <v>215</v>
      </c>
      <c r="M237" s="104"/>
    </row>
    <row r="238" customFormat="false" ht="79.5" hidden="false" customHeight="true" outlineLevel="0" collapsed="false">
      <c r="A238" s="49" t="s">
        <v>104</v>
      </c>
      <c r="B238" s="68" t="s">
        <v>218</v>
      </c>
      <c r="C238" s="68"/>
      <c r="D238" s="50"/>
      <c r="E238" s="58"/>
      <c r="F238" s="75"/>
      <c r="G238" s="75"/>
      <c r="H238" s="75"/>
      <c r="I238" s="75"/>
      <c r="J238" s="75"/>
      <c r="K238" s="76"/>
      <c r="L238" s="104" t="s">
        <v>155</v>
      </c>
      <c r="M238" s="104"/>
    </row>
    <row r="239" customFormat="false" ht="78.75" hidden="false" customHeight="true" outlineLevel="0" collapsed="false">
      <c r="A239" s="49" t="s">
        <v>111</v>
      </c>
      <c r="B239" s="68" t="s">
        <v>219</v>
      </c>
      <c r="C239" s="68"/>
      <c r="D239" s="50"/>
      <c r="E239" s="58"/>
      <c r="F239" s="75"/>
      <c r="G239" s="75"/>
      <c r="H239" s="75"/>
      <c r="I239" s="75"/>
      <c r="J239" s="75"/>
      <c r="K239" s="76"/>
      <c r="L239" s="104" t="s">
        <v>102</v>
      </c>
      <c r="M239" s="104"/>
    </row>
    <row r="240" customFormat="false" ht="16.5" hidden="false" customHeight="false" outlineLevel="0" collapsed="false">
      <c r="A240" s="49"/>
      <c r="B240" s="68" t="s">
        <v>220</v>
      </c>
      <c r="C240" s="68"/>
      <c r="D240" s="50"/>
      <c r="E240" s="58"/>
      <c r="F240" s="75"/>
      <c r="G240" s="75"/>
      <c r="H240" s="75"/>
      <c r="I240" s="75"/>
      <c r="J240" s="75"/>
      <c r="K240" s="76"/>
      <c r="L240" s="104"/>
      <c r="M240" s="104"/>
    </row>
    <row r="241" customFormat="false" ht="32.25" hidden="false" customHeight="true" outlineLevel="0" collapsed="false">
      <c r="A241" s="49" t="s">
        <v>161</v>
      </c>
      <c r="B241" s="68" t="s">
        <v>221</v>
      </c>
      <c r="C241" s="68"/>
      <c r="D241" s="50"/>
      <c r="E241" s="58"/>
      <c r="F241" s="75"/>
      <c r="G241" s="75"/>
      <c r="H241" s="75"/>
      <c r="I241" s="75"/>
      <c r="J241" s="75"/>
      <c r="K241" s="76"/>
      <c r="L241" s="104" t="s">
        <v>102</v>
      </c>
      <c r="M241" s="104"/>
    </row>
    <row r="242" customFormat="false" ht="48" hidden="false" customHeight="true" outlineLevel="0" collapsed="false">
      <c r="A242" s="49" t="s">
        <v>162</v>
      </c>
      <c r="B242" s="68" t="s">
        <v>222</v>
      </c>
      <c r="C242" s="68"/>
      <c r="D242" s="50"/>
      <c r="E242" s="58"/>
      <c r="F242" s="75"/>
      <c r="G242" s="75"/>
      <c r="H242" s="75"/>
      <c r="I242" s="75"/>
      <c r="J242" s="75"/>
      <c r="K242" s="76"/>
      <c r="L242" s="104" t="s">
        <v>102</v>
      </c>
      <c r="M242" s="104"/>
    </row>
    <row r="243" customFormat="false" ht="79.5" hidden="false" customHeight="true" outlineLevel="0" collapsed="false">
      <c r="A243" s="49" t="s">
        <v>128</v>
      </c>
      <c r="B243" s="68" t="s">
        <v>223</v>
      </c>
      <c r="C243" s="68"/>
      <c r="D243" s="50"/>
      <c r="E243" s="58"/>
      <c r="F243" s="75"/>
      <c r="G243" s="75"/>
      <c r="H243" s="75"/>
      <c r="I243" s="75"/>
      <c r="J243" s="75"/>
      <c r="K243" s="76"/>
      <c r="L243" s="104" t="s">
        <v>102</v>
      </c>
      <c r="M243" s="104"/>
    </row>
    <row r="244" customFormat="false" ht="32.25" hidden="false" customHeight="true" outlineLevel="0" collapsed="false">
      <c r="A244" s="49" t="s">
        <v>130</v>
      </c>
      <c r="B244" s="68" t="s">
        <v>224</v>
      </c>
      <c r="C244" s="68"/>
      <c r="D244" s="50"/>
      <c r="E244" s="58"/>
      <c r="F244" s="75"/>
      <c r="G244" s="75"/>
      <c r="H244" s="75"/>
      <c r="I244" s="75"/>
      <c r="J244" s="75"/>
      <c r="K244" s="76"/>
      <c r="L244" s="104" t="s">
        <v>102</v>
      </c>
      <c r="M244" s="104"/>
    </row>
    <row r="245" customFormat="false" ht="16.5" hidden="false" customHeight="true" outlineLevel="0" collapsed="false">
      <c r="A245" s="49"/>
      <c r="B245" s="68" t="s">
        <v>225</v>
      </c>
      <c r="C245" s="68"/>
      <c r="D245" s="50"/>
      <c r="E245" s="58"/>
      <c r="F245" s="75"/>
      <c r="G245" s="75"/>
      <c r="H245" s="75"/>
      <c r="I245" s="75"/>
      <c r="J245" s="75"/>
      <c r="K245" s="76"/>
      <c r="L245" s="104"/>
      <c r="M245" s="104"/>
    </row>
    <row r="246" customFormat="false" ht="16.5" hidden="false" customHeight="true" outlineLevel="0" collapsed="false">
      <c r="A246" s="49"/>
      <c r="B246" s="68" t="s">
        <v>226</v>
      </c>
      <c r="C246" s="68"/>
      <c r="D246" s="50"/>
      <c r="E246" s="58"/>
      <c r="F246" s="75"/>
      <c r="G246" s="75"/>
      <c r="H246" s="75"/>
      <c r="I246" s="75"/>
      <c r="J246" s="75"/>
      <c r="K246" s="76"/>
      <c r="L246" s="104"/>
      <c r="M246" s="104"/>
    </row>
    <row r="247" customFormat="false" ht="32.25" hidden="false" customHeight="true" outlineLevel="0" collapsed="false">
      <c r="A247" s="49"/>
      <c r="B247" s="68" t="s">
        <v>227</v>
      </c>
      <c r="C247" s="68"/>
      <c r="D247" s="50"/>
      <c r="E247" s="58"/>
      <c r="F247" s="75"/>
      <c r="G247" s="75"/>
      <c r="H247" s="75"/>
      <c r="I247" s="75"/>
      <c r="J247" s="75"/>
      <c r="K247" s="76"/>
      <c r="L247" s="104"/>
      <c r="M247" s="104"/>
    </row>
    <row r="248" customFormat="false" ht="51" hidden="false" customHeight="true" outlineLevel="0" collapsed="false">
      <c r="A248" s="49" t="s">
        <v>132</v>
      </c>
      <c r="B248" s="68" t="s">
        <v>228</v>
      </c>
      <c r="C248" s="68"/>
      <c r="D248" s="50"/>
      <c r="E248" s="58"/>
      <c r="F248" s="75"/>
      <c r="G248" s="75"/>
      <c r="H248" s="75"/>
      <c r="I248" s="75"/>
      <c r="J248" s="75"/>
      <c r="K248" s="76"/>
      <c r="L248" s="104" t="s">
        <v>102</v>
      </c>
      <c r="M248" s="104"/>
    </row>
    <row r="249" customFormat="false" ht="48" hidden="false" customHeight="true" outlineLevel="0" collapsed="false">
      <c r="A249" s="49" t="s">
        <v>229</v>
      </c>
      <c r="B249" s="68" t="s">
        <v>230</v>
      </c>
      <c r="C249" s="68"/>
      <c r="D249" s="50"/>
      <c r="E249" s="58"/>
      <c r="F249" s="75"/>
      <c r="G249" s="75"/>
      <c r="H249" s="75"/>
      <c r="I249" s="75"/>
      <c r="J249" s="75"/>
      <c r="K249" s="76"/>
      <c r="L249" s="107" t="s">
        <v>231</v>
      </c>
      <c r="M249" s="107"/>
    </row>
    <row r="250" customFormat="false" ht="98.25" hidden="false" customHeight="true" outlineLevel="0" collapsed="false">
      <c r="A250" s="49" t="s">
        <v>232</v>
      </c>
      <c r="B250" s="68" t="s">
        <v>233</v>
      </c>
      <c r="C250" s="68"/>
      <c r="D250" s="50"/>
      <c r="E250" s="58"/>
      <c r="F250" s="75"/>
      <c r="G250" s="75"/>
      <c r="H250" s="75"/>
      <c r="I250" s="75"/>
      <c r="J250" s="75"/>
      <c r="K250" s="76"/>
      <c r="L250" s="107" t="s">
        <v>234</v>
      </c>
      <c r="M250" s="107"/>
    </row>
    <row r="251" customFormat="false" ht="48" hidden="false" customHeight="true" outlineLevel="0" collapsed="false">
      <c r="A251" s="49" t="s">
        <v>235</v>
      </c>
      <c r="B251" s="68" t="s">
        <v>236</v>
      </c>
      <c r="C251" s="68"/>
      <c r="D251" s="50"/>
      <c r="E251" s="58"/>
      <c r="F251" s="75"/>
      <c r="G251" s="75"/>
      <c r="H251" s="75"/>
      <c r="I251" s="75"/>
      <c r="J251" s="75"/>
      <c r="K251" s="76"/>
      <c r="L251" s="107" t="s">
        <v>234</v>
      </c>
      <c r="M251" s="107"/>
    </row>
    <row r="252" customFormat="false" ht="16.5" hidden="false" customHeight="true" outlineLevel="0" collapsed="false">
      <c r="A252" s="49"/>
      <c r="B252" s="68" t="s">
        <v>237</v>
      </c>
      <c r="C252" s="68"/>
      <c r="D252" s="50"/>
      <c r="E252" s="58"/>
      <c r="F252" s="75"/>
      <c r="G252" s="75"/>
      <c r="H252" s="75"/>
      <c r="I252" s="75"/>
      <c r="J252" s="75"/>
      <c r="K252" s="76"/>
      <c r="L252" s="104"/>
      <c r="M252" s="104"/>
    </row>
    <row r="253" customFormat="false" ht="16.5" hidden="false" customHeight="true" outlineLevel="0" collapsed="false">
      <c r="A253" s="49"/>
      <c r="B253" s="68" t="s">
        <v>238</v>
      </c>
      <c r="C253" s="68"/>
      <c r="D253" s="50"/>
      <c r="E253" s="58"/>
      <c r="F253" s="75"/>
      <c r="G253" s="75"/>
      <c r="H253" s="75"/>
      <c r="I253" s="75"/>
      <c r="J253" s="75"/>
      <c r="K253" s="76"/>
      <c r="L253" s="104"/>
      <c r="M253" s="104"/>
    </row>
    <row r="254" customFormat="false" ht="16.5" hidden="false" customHeight="true" outlineLevel="0" collapsed="false">
      <c r="A254" s="49"/>
      <c r="B254" s="68" t="s">
        <v>239</v>
      </c>
      <c r="C254" s="68"/>
      <c r="D254" s="50"/>
      <c r="E254" s="58"/>
      <c r="F254" s="75"/>
      <c r="G254" s="75"/>
      <c r="H254" s="75"/>
      <c r="I254" s="75"/>
      <c r="J254" s="75"/>
      <c r="K254" s="76"/>
      <c r="L254" s="104"/>
      <c r="M254" s="104"/>
    </row>
    <row r="255" customFormat="false" ht="16.5" hidden="false" customHeight="true" outlineLevel="0" collapsed="false">
      <c r="A255" s="49"/>
      <c r="B255" s="68" t="s">
        <v>240</v>
      </c>
      <c r="C255" s="68"/>
      <c r="D255" s="50" t="s">
        <v>241</v>
      </c>
      <c r="E255" s="58"/>
      <c r="F255" s="75"/>
      <c r="G255" s="75"/>
      <c r="H255" s="75"/>
      <c r="I255" s="75"/>
      <c r="J255" s="75"/>
      <c r="K255" s="76"/>
      <c r="L255" s="104"/>
      <c r="M255" s="104"/>
    </row>
    <row r="256" customFormat="false" ht="48" hidden="false" customHeight="true" outlineLevel="0" collapsed="false">
      <c r="A256" s="49" t="s">
        <v>242</v>
      </c>
      <c r="B256" s="68" t="s">
        <v>243</v>
      </c>
      <c r="C256" s="68"/>
      <c r="D256" s="50" t="s">
        <v>241</v>
      </c>
      <c r="E256" s="58"/>
      <c r="F256" s="75"/>
      <c r="G256" s="75"/>
      <c r="H256" s="75"/>
      <c r="I256" s="75"/>
      <c r="J256" s="75"/>
      <c r="K256" s="76"/>
      <c r="L256" s="104" t="s">
        <v>244</v>
      </c>
      <c r="M256" s="104"/>
    </row>
    <row r="257" customFormat="false" ht="18" hidden="false" customHeight="true" outlineLevel="0" collapsed="false">
      <c r="A257" s="108"/>
      <c r="B257" s="109" t="s">
        <v>245</v>
      </c>
      <c r="C257" s="109"/>
      <c r="D257" s="110" t="s">
        <v>241</v>
      </c>
      <c r="E257" s="111"/>
      <c r="F257" s="112"/>
      <c r="G257" s="112"/>
      <c r="H257" s="112"/>
      <c r="I257" s="75"/>
      <c r="J257" s="75"/>
      <c r="K257" s="76"/>
      <c r="L257" s="64"/>
      <c r="M257" s="64"/>
    </row>
    <row r="258" customFormat="false" ht="48" hidden="false" customHeight="true" outlineLevel="0" collapsed="false">
      <c r="A258" s="49"/>
      <c r="B258" s="68" t="s">
        <v>246</v>
      </c>
      <c r="C258" s="68"/>
      <c r="D258" s="50" t="s">
        <v>241</v>
      </c>
      <c r="E258" s="58"/>
      <c r="F258" s="75"/>
      <c r="G258" s="75"/>
      <c r="H258" s="75"/>
      <c r="I258" s="75"/>
      <c r="J258" s="75"/>
      <c r="K258" s="76"/>
      <c r="L258" s="104"/>
      <c r="M258" s="104"/>
    </row>
    <row r="259" customFormat="false" ht="48" hidden="false" customHeight="true" outlineLevel="0" collapsed="false">
      <c r="A259" s="49"/>
      <c r="B259" s="68" t="s">
        <v>247</v>
      </c>
      <c r="C259" s="68"/>
      <c r="D259" s="50" t="s">
        <v>241</v>
      </c>
      <c r="E259" s="58"/>
      <c r="F259" s="75"/>
      <c r="G259" s="75"/>
      <c r="H259" s="75"/>
      <c r="I259" s="75"/>
      <c r="J259" s="75"/>
      <c r="K259" s="76"/>
      <c r="L259" s="104"/>
      <c r="M259" s="104"/>
    </row>
    <row r="260" customFormat="false" ht="79.5" hidden="false" customHeight="true" outlineLevel="0" collapsed="false">
      <c r="A260" s="49" t="s">
        <v>202</v>
      </c>
      <c r="B260" s="68" t="s">
        <v>248</v>
      </c>
      <c r="C260" s="68"/>
      <c r="D260" s="50"/>
      <c r="E260" s="58"/>
      <c r="F260" s="75"/>
      <c r="G260" s="75"/>
      <c r="H260" s="75"/>
      <c r="I260" s="75"/>
      <c r="J260" s="75"/>
      <c r="K260" s="76"/>
      <c r="L260" s="107" t="s">
        <v>102</v>
      </c>
      <c r="M260" s="107"/>
    </row>
    <row r="261" customFormat="false" ht="24.75" hidden="false" customHeight="true" outlineLevel="0" collapsed="false">
      <c r="A261" s="49" t="s">
        <v>249</v>
      </c>
      <c r="B261" s="68" t="s">
        <v>250</v>
      </c>
      <c r="C261" s="68"/>
      <c r="D261" s="50"/>
      <c r="E261" s="58"/>
      <c r="F261" s="75"/>
      <c r="G261" s="75"/>
      <c r="H261" s="75"/>
      <c r="I261" s="75"/>
      <c r="J261" s="75"/>
      <c r="K261" s="76"/>
      <c r="L261" s="107" t="s">
        <v>215</v>
      </c>
      <c r="M261" s="107"/>
    </row>
    <row r="262" customFormat="false" ht="48" hidden="false" customHeight="true" outlineLevel="0" collapsed="false">
      <c r="A262" s="49"/>
      <c r="B262" s="68" t="s">
        <v>251</v>
      </c>
      <c r="C262" s="68"/>
      <c r="D262" s="50" t="s">
        <v>241</v>
      </c>
      <c r="E262" s="58"/>
      <c r="F262" s="75"/>
      <c r="G262" s="75"/>
      <c r="H262" s="75"/>
      <c r="I262" s="75"/>
      <c r="J262" s="75"/>
      <c r="K262" s="76"/>
      <c r="L262" s="107"/>
      <c r="M262" s="107"/>
    </row>
    <row r="263" customFormat="false" ht="36.75" hidden="false" customHeight="true" outlineLevel="0" collapsed="false">
      <c r="A263" s="49"/>
      <c r="B263" s="68" t="s">
        <v>252</v>
      </c>
      <c r="C263" s="68"/>
      <c r="D263" s="50" t="s">
        <v>241</v>
      </c>
      <c r="E263" s="58"/>
      <c r="F263" s="75"/>
      <c r="G263" s="75"/>
      <c r="H263" s="75"/>
      <c r="I263" s="75"/>
      <c r="J263" s="75"/>
      <c r="K263" s="76"/>
      <c r="L263" s="64"/>
      <c r="M263" s="64"/>
    </row>
    <row r="264" customFormat="false" ht="16.5" hidden="true" customHeight="true" outlineLevel="0" collapsed="false">
      <c r="A264" s="49"/>
      <c r="B264" s="68"/>
      <c r="C264" s="68"/>
      <c r="D264" s="50"/>
      <c r="E264" s="58"/>
      <c r="F264" s="75"/>
      <c r="G264" s="75"/>
      <c r="H264" s="75"/>
      <c r="I264" s="75"/>
      <c r="J264" s="75"/>
      <c r="K264" s="76"/>
      <c r="L264" s="65" t="s">
        <v>253</v>
      </c>
      <c r="M264" s="65"/>
    </row>
    <row r="265" customFormat="false" ht="33.75" hidden="false" customHeight="true" outlineLevel="0" collapsed="false">
      <c r="A265" s="49"/>
      <c r="B265" s="68" t="s">
        <v>254</v>
      </c>
      <c r="C265" s="68"/>
      <c r="D265" s="50" t="s">
        <v>241</v>
      </c>
      <c r="E265" s="58"/>
      <c r="F265" s="75"/>
      <c r="G265" s="75"/>
      <c r="H265" s="75"/>
      <c r="I265" s="75"/>
      <c r="J265" s="75"/>
      <c r="K265" s="76"/>
      <c r="L265" s="113"/>
      <c r="M265" s="113"/>
    </row>
    <row r="266" customFormat="false" ht="48" hidden="false" customHeight="true" outlineLevel="0" collapsed="false">
      <c r="A266" s="49" t="s">
        <v>255</v>
      </c>
      <c r="B266" s="68" t="s">
        <v>256</v>
      </c>
      <c r="C266" s="68"/>
      <c r="D266" s="50" t="s">
        <v>241</v>
      </c>
      <c r="E266" s="58"/>
      <c r="F266" s="75"/>
      <c r="G266" s="75"/>
      <c r="H266" s="75"/>
      <c r="I266" s="75"/>
      <c r="J266" s="75"/>
      <c r="K266" s="76"/>
      <c r="L266" s="107" t="s">
        <v>257</v>
      </c>
      <c r="M266" s="107"/>
    </row>
    <row r="267" customFormat="false" ht="63.75" hidden="false" customHeight="true" outlineLevel="0" collapsed="false">
      <c r="A267" s="49" t="s">
        <v>258</v>
      </c>
      <c r="B267" s="68" t="s">
        <v>259</v>
      </c>
      <c r="C267" s="68"/>
      <c r="D267" s="50"/>
      <c r="E267" s="58"/>
      <c r="F267" s="75"/>
      <c r="G267" s="75"/>
      <c r="H267" s="75"/>
      <c r="I267" s="75"/>
      <c r="J267" s="75"/>
      <c r="K267" s="76"/>
      <c r="L267" s="107" t="s">
        <v>257</v>
      </c>
      <c r="M267" s="107"/>
    </row>
    <row r="268" customFormat="false" ht="32.25" hidden="false" customHeight="true" outlineLevel="0" collapsed="false">
      <c r="A268" s="49" t="s">
        <v>260</v>
      </c>
      <c r="B268" s="68" t="s">
        <v>261</v>
      </c>
      <c r="C268" s="68"/>
      <c r="D268" s="50"/>
      <c r="E268" s="58"/>
      <c r="F268" s="75"/>
      <c r="G268" s="75"/>
      <c r="H268" s="75"/>
      <c r="I268" s="75"/>
      <c r="J268" s="75"/>
      <c r="K268" s="76"/>
      <c r="L268" s="107" t="s">
        <v>155</v>
      </c>
      <c r="M268" s="107"/>
    </row>
    <row r="269" customFormat="false" ht="16.5" hidden="false" customHeight="true" outlineLevel="0" collapsed="false">
      <c r="A269" s="49"/>
      <c r="B269" s="114" t="s">
        <v>262</v>
      </c>
      <c r="C269" s="68"/>
      <c r="D269" s="50"/>
      <c r="E269" s="99"/>
      <c r="F269" s="75"/>
      <c r="G269" s="75"/>
      <c r="H269" s="75"/>
      <c r="I269" s="75"/>
      <c r="J269" s="75"/>
      <c r="K269" s="76"/>
      <c r="L269" s="104"/>
      <c r="M269" s="104"/>
    </row>
    <row r="270" customFormat="false" ht="32.25" hidden="false" customHeight="true" outlineLevel="0" collapsed="false">
      <c r="A270" s="49"/>
      <c r="B270" s="68" t="s">
        <v>263</v>
      </c>
      <c r="C270" s="68"/>
      <c r="D270" s="50"/>
      <c r="E270" s="99"/>
      <c r="F270" s="75"/>
      <c r="G270" s="75"/>
      <c r="H270" s="75"/>
      <c r="I270" s="75"/>
      <c r="J270" s="75"/>
      <c r="K270" s="76"/>
      <c r="L270" s="104" t="s">
        <v>155</v>
      </c>
      <c r="M270" s="104"/>
    </row>
    <row r="271" customFormat="false" ht="16.5" hidden="false" customHeight="true" outlineLevel="0" collapsed="false">
      <c r="A271" s="49"/>
      <c r="B271" s="68" t="s">
        <v>264</v>
      </c>
      <c r="C271" s="68"/>
      <c r="D271" s="50"/>
      <c r="E271" s="58"/>
      <c r="F271" s="75"/>
      <c r="G271" s="75"/>
      <c r="H271" s="75"/>
      <c r="I271" s="75"/>
      <c r="J271" s="75"/>
      <c r="K271" s="76"/>
      <c r="L271" s="104"/>
      <c r="M271" s="104"/>
    </row>
    <row r="272" customFormat="false" ht="16.5" hidden="false" customHeight="true" outlineLevel="0" collapsed="false">
      <c r="A272" s="49"/>
      <c r="B272" s="68" t="s">
        <v>265</v>
      </c>
      <c r="C272" s="68"/>
      <c r="D272" s="50"/>
      <c r="E272" s="58"/>
      <c r="F272" s="75"/>
      <c r="G272" s="75"/>
      <c r="H272" s="75"/>
      <c r="I272" s="75"/>
      <c r="J272" s="75"/>
      <c r="K272" s="76"/>
      <c r="L272" s="104"/>
      <c r="M272" s="104"/>
    </row>
    <row r="273" customFormat="false" ht="16.5" hidden="false" customHeight="true" outlineLevel="0" collapsed="false">
      <c r="A273" s="49"/>
      <c r="B273" s="68" t="s">
        <v>266</v>
      </c>
      <c r="C273" s="68"/>
      <c r="D273" s="50"/>
      <c r="E273" s="58"/>
      <c r="F273" s="75"/>
      <c r="G273" s="75"/>
      <c r="H273" s="75"/>
      <c r="I273" s="75"/>
      <c r="J273" s="75"/>
      <c r="K273" s="76"/>
      <c r="L273" s="104"/>
      <c r="M273" s="104"/>
    </row>
    <row r="274" customFormat="false" ht="32.25" hidden="false" customHeight="true" outlineLevel="0" collapsed="false">
      <c r="A274" s="49" t="s">
        <v>267</v>
      </c>
      <c r="B274" s="68" t="s">
        <v>268</v>
      </c>
      <c r="C274" s="68"/>
      <c r="D274" s="50"/>
      <c r="E274" s="58"/>
      <c r="F274" s="75"/>
      <c r="G274" s="75"/>
      <c r="H274" s="75"/>
      <c r="I274" s="75"/>
      <c r="J274" s="75"/>
      <c r="K274" s="76"/>
      <c r="L274" s="104" t="s">
        <v>102</v>
      </c>
      <c r="M274" s="104"/>
    </row>
    <row r="275" customFormat="false" ht="66.75" hidden="false" customHeight="true" outlineLevel="0" collapsed="false">
      <c r="A275" s="49" t="s">
        <v>269</v>
      </c>
      <c r="B275" s="68" t="s">
        <v>270</v>
      </c>
      <c r="C275" s="68"/>
      <c r="D275" s="50"/>
      <c r="E275" s="58"/>
      <c r="F275" s="75"/>
      <c r="G275" s="75"/>
      <c r="H275" s="75"/>
      <c r="I275" s="75"/>
      <c r="J275" s="75"/>
      <c r="K275" s="76"/>
      <c r="L275" s="104" t="s">
        <v>271</v>
      </c>
      <c r="M275" s="104"/>
    </row>
    <row r="276" customFormat="false" ht="32.25" hidden="false" customHeight="true" outlineLevel="0" collapsed="false">
      <c r="A276" s="49" t="s">
        <v>272</v>
      </c>
      <c r="B276" s="68" t="s">
        <v>273</v>
      </c>
      <c r="C276" s="68"/>
      <c r="D276" s="50"/>
      <c r="E276" s="58"/>
      <c r="F276" s="75"/>
      <c r="G276" s="75"/>
      <c r="H276" s="75"/>
      <c r="I276" s="75"/>
      <c r="J276" s="75"/>
      <c r="K276" s="76"/>
      <c r="L276" s="104" t="s">
        <v>102</v>
      </c>
      <c r="M276" s="104"/>
    </row>
    <row r="277" customFormat="false" ht="48" hidden="false" customHeight="true" outlineLevel="0" collapsed="false">
      <c r="A277" s="49"/>
      <c r="B277" s="68" t="s">
        <v>274</v>
      </c>
      <c r="C277" s="68"/>
      <c r="D277" s="50"/>
      <c r="E277" s="58"/>
      <c r="F277" s="75"/>
      <c r="G277" s="75"/>
      <c r="H277" s="75"/>
      <c r="I277" s="75"/>
      <c r="J277" s="75"/>
      <c r="K277" s="76"/>
      <c r="L277" s="104"/>
      <c r="M277" s="104"/>
    </row>
    <row r="278" customFormat="false" ht="33.75" hidden="false" customHeight="true" outlineLevel="0" collapsed="false">
      <c r="A278" s="49"/>
      <c r="B278" s="68" t="s">
        <v>275</v>
      </c>
      <c r="C278" s="68"/>
      <c r="D278" s="50"/>
      <c r="E278" s="58"/>
      <c r="F278" s="75"/>
      <c r="G278" s="75"/>
      <c r="H278" s="75"/>
      <c r="I278" s="75"/>
      <c r="J278" s="75"/>
      <c r="K278" s="76"/>
      <c r="L278" s="64"/>
      <c r="M278" s="64"/>
    </row>
    <row r="279" customFormat="false" ht="63.75" hidden="false" customHeight="true" outlineLevel="0" collapsed="false">
      <c r="A279" s="49" t="s">
        <v>276</v>
      </c>
      <c r="B279" s="68" t="s">
        <v>277</v>
      </c>
      <c r="C279" s="68"/>
      <c r="D279" s="50"/>
      <c r="E279" s="58"/>
      <c r="F279" s="75"/>
      <c r="G279" s="75"/>
      <c r="H279" s="75"/>
      <c r="I279" s="75"/>
      <c r="J279" s="75"/>
      <c r="K279" s="76"/>
      <c r="L279" s="104" t="s">
        <v>102</v>
      </c>
      <c r="M279" s="104"/>
    </row>
    <row r="280" customFormat="false" ht="32.25" hidden="false" customHeight="true" outlineLevel="0" collapsed="false">
      <c r="A280" s="49" t="s">
        <v>278</v>
      </c>
      <c r="B280" s="68" t="s">
        <v>279</v>
      </c>
      <c r="C280" s="68"/>
      <c r="D280" s="50"/>
      <c r="E280" s="58"/>
      <c r="F280" s="75"/>
      <c r="G280" s="75"/>
      <c r="H280" s="75"/>
      <c r="I280" s="75"/>
      <c r="J280" s="75"/>
      <c r="K280" s="76"/>
      <c r="L280" s="107" t="s">
        <v>215</v>
      </c>
      <c r="M280" s="107"/>
    </row>
    <row r="281" customFormat="false" ht="32.25" hidden="false" customHeight="true" outlineLevel="0" collapsed="false">
      <c r="A281" s="49" t="s">
        <v>280</v>
      </c>
      <c r="B281" s="68" t="s">
        <v>281</v>
      </c>
      <c r="C281" s="68"/>
      <c r="D281" s="50"/>
      <c r="E281" s="58"/>
      <c r="F281" s="75"/>
      <c r="G281" s="75"/>
      <c r="H281" s="75"/>
      <c r="I281" s="75"/>
      <c r="J281" s="75"/>
      <c r="K281" s="76"/>
      <c r="L281" s="104" t="s">
        <v>102</v>
      </c>
      <c r="M281" s="104"/>
    </row>
    <row r="282" customFormat="false" ht="48" hidden="false" customHeight="true" outlineLevel="0" collapsed="false">
      <c r="A282" s="49" t="s">
        <v>282</v>
      </c>
      <c r="B282" s="68" t="s">
        <v>283</v>
      </c>
      <c r="C282" s="68"/>
      <c r="D282" s="50"/>
      <c r="E282" s="58"/>
      <c r="F282" s="75"/>
      <c r="G282" s="75"/>
      <c r="H282" s="75"/>
      <c r="I282" s="75"/>
      <c r="J282" s="75"/>
      <c r="K282" s="76"/>
      <c r="L282" s="104" t="s">
        <v>284</v>
      </c>
      <c r="M282" s="104"/>
    </row>
    <row r="283" customFormat="false" ht="79.5" hidden="false" customHeight="true" outlineLevel="0" collapsed="false">
      <c r="A283" s="49" t="s">
        <v>285</v>
      </c>
      <c r="B283" s="68" t="s">
        <v>286</v>
      </c>
      <c r="C283" s="68"/>
      <c r="D283" s="50"/>
      <c r="E283" s="58"/>
      <c r="F283" s="75"/>
      <c r="G283" s="75"/>
      <c r="H283" s="75"/>
      <c r="I283" s="75"/>
      <c r="J283" s="75"/>
      <c r="K283" s="76"/>
      <c r="L283" s="104" t="s">
        <v>102</v>
      </c>
      <c r="M283" s="104"/>
    </row>
    <row r="284" customFormat="false" ht="31.5" hidden="false" customHeight="true" outlineLevel="0" collapsed="false">
      <c r="A284" s="18" t="s">
        <v>287</v>
      </c>
      <c r="B284" s="115" t="s">
        <v>288</v>
      </c>
      <c r="C284" s="68" t="s">
        <v>289</v>
      </c>
      <c r="D284" s="50" t="s">
        <v>290</v>
      </c>
      <c r="E284" s="99" t="s">
        <v>291</v>
      </c>
      <c r="F284" s="75" t="n">
        <v>310</v>
      </c>
      <c r="G284" s="75" t="n">
        <v>456</v>
      </c>
      <c r="H284" s="75" t="n">
        <v>465</v>
      </c>
      <c r="I284" s="75" t="n">
        <v>472</v>
      </c>
      <c r="J284" s="75" t="n">
        <v>480</v>
      </c>
      <c r="K284" s="76" t="n">
        <v>488</v>
      </c>
      <c r="L284" s="64" t="s">
        <v>102</v>
      </c>
      <c r="M284" s="64"/>
    </row>
    <row r="285" customFormat="false" ht="16.5" hidden="false" customHeight="true" outlineLevel="0" collapsed="false">
      <c r="A285" s="18"/>
      <c r="B285" s="115" t="s">
        <v>292</v>
      </c>
      <c r="C285" s="68" t="s">
        <v>293</v>
      </c>
      <c r="D285" s="50"/>
      <c r="E285" s="58"/>
      <c r="F285" s="75" t="n">
        <v>16</v>
      </c>
      <c r="G285" s="75" t="n">
        <f aca="false">F285*1.07</f>
        <v>17.12</v>
      </c>
      <c r="H285" s="75" t="n">
        <f aca="false">G285*1.07</f>
        <v>18.3184</v>
      </c>
      <c r="I285" s="75" t="n">
        <f aca="false">H285*1.07</f>
        <v>19.600688</v>
      </c>
      <c r="J285" s="75" t="n">
        <f aca="false">I285*1.07</f>
        <v>20.97273616</v>
      </c>
      <c r="K285" s="75" t="n">
        <f aca="false">J285*1.07</f>
        <v>22.4408276912</v>
      </c>
      <c r="L285" s="104"/>
      <c r="M285" s="104"/>
    </row>
    <row r="286" customFormat="false" ht="32.25" hidden="false" customHeight="true" outlineLevel="0" collapsed="false">
      <c r="A286" s="18"/>
      <c r="B286" s="115" t="s">
        <v>294</v>
      </c>
      <c r="C286" s="68"/>
      <c r="D286" s="50"/>
      <c r="E286" s="58"/>
      <c r="F286" s="75" t="n">
        <v>15</v>
      </c>
      <c r="G286" s="75" t="n">
        <f aca="false">F286*1.2</f>
        <v>18</v>
      </c>
      <c r="H286" s="75" t="n">
        <f aca="false">G286*1.2</f>
        <v>21.6</v>
      </c>
      <c r="I286" s="75" t="n">
        <f aca="false">H286*1.2</f>
        <v>25.92</v>
      </c>
      <c r="J286" s="75" t="n">
        <f aca="false">I286*1.2</f>
        <v>31.104</v>
      </c>
      <c r="K286" s="75" t="n">
        <f aca="false">J286*1.2</f>
        <v>37.3248</v>
      </c>
      <c r="L286" s="64"/>
      <c r="M286" s="64"/>
    </row>
    <row r="287" customFormat="false" ht="46.5" hidden="false" customHeight="true" outlineLevel="0" collapsed="false">
      <c r="A287" s="18"/>
      <c r="B287" s="115" t="s">
        <v>295</v>
      </c>
      <c r="C287" s="68"/>
      <c r="D287" s="50"/>
      <c r="E287" s="58"/>
      <c r="F287" s="112" t="n">
        <v>160</v>
      </c>
      <c r="G287" s="112" t="n">
        <f aca="false">F287*1.5</f>
        <v>240</v>
      </c>
      <c r="H287" s="112" t="n">
        <f aca="false">G287*1.5</f>
        <v>360</v>
      </c>
      <c r="I287" s="112" t="n">
        <f aca="false">H287*1.5</f>
        <v>540</v>
      </c>
      <c r="J287" s="112" t="n">
        <f aca="false">I287*1.5</f>
        <v>810</v>
      </c>
      <c r="K287" s="112" t="n">
        <f aca="false">J287*1.5</f>
        <v>1215</v>
      </c>
      <c r="L287" s="64"/>
      <c r="M287" s="64"/>
    </row>
    <row r="288" customFormat="false" ht="16.5" hidden="false" customHeight="true" outlineLevel="0" collapsed="false">
      <c r="A288" s="18"/>
      <c r="B288" s="115" t="s">
        <v>296</v>
      </c>
      <c r="C288" s="68"/>
      <c r="D288" s="116"/>
      <c r="E288" s="117"/>
      <c r="F288" s="118" t="n">
        <v>50</v>
      </c>
      <c r="G288" s="118" t="n">
        <f aca="false">F288*1.5</f>
        <v>75</v>
      </c>
      <c r="H288" s="118" t="n">
        <f aca="false">G288*1.5</f>
        <v>112.5</v>
      </c>
      <c r="I288" s="118" t="n">
        <f aca="false">H288*1.5</f>
        <v>168.75</v>
      </c>
      <c r="J288" s="118" t="n">
        <f aca="false">I288*1.5</f>
        <v>253.125</v>
      </c>
      <c r="K288" s="118" t="n">
        <f aca="false">J288*1.5</f>
        <v>379.6875</v>
      </c>
      <c r="L288" s="64" t="s">
        <v>297</v>
      </c>
      <c r="M288" s="64"/>
    </row>
    <row r="289" customFormat="false" ht="48" hidden="false" customHeight="false" outlineLevel="0" collapsed="false">
      <c r="A289" s="79" t="s">
        <v>298</v>
      </c>
      <c r="B289" s="68" t="s">
        <v>299</v>
      </c>
      <c r="C289" s="68" t="s">
        <v>300</v>
      </c>
      <c r="D289" s="119"/>
      <c r="E289" s="120"/>
      <c r="F289" s="121"/>
      <c r="G289" s="122"/>
      <c r="H289" s="122"/>
      <c r="I289" s="75"/>
      <c r="J289" s="75"/>
      <c r="K289" s="76"/>
      <c r="L289" s="64"/>
      <c r="M289" s="64"/>
    </row>
    <row r="290" customFormat="false" ht="16.5" hidden="false" customHeight="true" outlineLevel="0" collapsed="false">
      <c r="A290" s="49" t="s">
        <v>301</v>
      </c>
      <c r="B290" s="68" t="s">
        <v>302</v>
      </c>
      <c r="C290" s="68"/>
      <c r="D290" s="50"/>
      <c r="E290" s="58"/>
      <c r="F290" s="75"/>
      <c r="G290" s="75"/>
      <c r="H290" s="75"/>
      <c r="I290" s="75"/>
      <c r="J290" s="75"/>
      <c r="K290" s="76"/>
      <c r="L290" s="107" t="s">
        <v>303</v>
      </c>
      <c r="M290" s="107"/>
    </row>
    <row r="291" customFormat="false" ht="66.75" hidden="false" customHeight="true" outlineLevel="0" collapsed="false">
      <c r="A291" s="49" t="s">
        <v>304</v>
      </c>
      <c r="B291" s="68" t="s">
        <v>305</v>
      </c>
      <c r="C291" s="68"/>
      <c r="D291" s="50"/>
      <c r="E291" s="58"/>
      <c r="F291" s="75"/>
      <c r="G291" s="75"/>
      <c r="H291" s="75"/>
      <c r="I291" s="75"/>
      <c r="J291" s="75"/>
      <c r="K291" s="76"/>
      <c r="L291" s="104" t="s">
        <v>306</v>
      </c>
      <c r="M291" s="104"/>
    </row>
    <row r="292" customFormat="false" ht="32.25" hidden="false" customHeight="true" outlineLevel="0" collapsed="false">
      <c r="A292" s="49" t="s">
        <v>307</v>
      </c>
      <c r="B292" s="68" t="s">
        <v>308</v>
      </c>
      <c r="C292" s="68"/>
      <c r="D292" s="50"/>
      <c r="E292" s="58"/>
      <c r="F292" s="75"/>
      <c r="G292" s="75"/>
      <c r="H292" s="75"/>
      <c r="I292" s="75"/>
      <c r="J292" s="75"/>
      <c r="K292" s="76"/>
      <c r="L292" s="104" t="s">
        <v>309</v>
      </c>
      <c r="M292" s="104"/>
    </row>
    <row r="293" customFormat="false" ht="16.5" hidden="false" customHeight="true" outlineLevel="0" collapsed="false">
      <c r="A293" s="49" t="s">
        <v>310</v>
      </c>
      <c r="B293" s="68" t="s">
        <v>311</v>
      </c>
      <c r="C293" s="68"/>
      <c r="D293" s="50"/>
      <c r="E293" s="58"/>
      <c r="F293" s="75"/>
      <c r="G293" s="75"/>
      <c r="H293" s="75"/>
      <c r="I293" s="75"/>
      <c r="J293" s="75"/>
      <c r="K293" s="76"/>
      <c r="L293" s="107" t="s">
        <v>312</v>
      </c>
      <c r="M293" s="107"/>
    </row>
    <row r="294" customFormat="false" ht="16.5" hidden="false" customHeight="true" outlineLevel="0" collapsed="false">
      <c r="A294" s="49"/>
      <c r="B294" s="68" t="s">
        <v>313</v>
      </c>
      <c r="C294" s="68"/>
      <c r="D294" s="50"/>
      <c r="E294" s="58"/>
      <c r="F294" s="75"/>
      <c r="G294" s="75"/>
      <c r="H294" s="75"/>
      <c r="I294" s="75"/>
      <c r="J294" s="75"/>
      <c r="K294" s="76"/>
      <c r="L294" s="104"/>
      <c r="M294" s="104"/>
    </row>
    <row r="295" customFormat="false" ht="16.5" hidden="false" customHeight="true" outlineLevel="0" collapsed="false">
      <c r="A295" s="49"/>
      <c r="B295" s="68" t="s">
        <v>314</v>
      </c>
      <c r="C295" s="68"/>
      <c r="D295" s="50"/>
      <c r="E295" s="58"/>
      <c r="F295" s="75"/>
      <c r="G295" s="75"/>
      <c r="H295" s="75"/>
      <c r="I295" s="75"/>
      <c r="J295" s="75"/>
      <c r="K295" s="76"/>
      <c r="L295" s="104"/>
      <c r="M295" s="104"/>
    </row>
    <row r="296" customFormat="false" ht="16.5" hidden="false" customHeight="true" outlineLevel="0" collapsed="false">
      <c r="A296" s="49"/>
      <c r="B296" s="68" t="s">
        <v>315</v>
      </c>
      <c r="C296" s="68"/>
      <c r="D296" s="50"/>
      <c r="E296" s="58"/>
      <c r="F296" s="75"/>
      <c r="G296" s="75"/>
      <c r="H296" s="75"/>
      <c r="I296" s="75"/>
      <c r="J296" s="75"/>
      <c r="K296" s="76"/>
      <c r="L296" s="104"/>
      <c r="M296" s="104"/>
    </row>
    <row r="297" customFormat="false" ht="16.5" hidden="false" customHeight="true" outlineLevel="0" collapsed="false">
      <c r="A297" s="49"/>
      <c r="B297" s="68" t="s">
        <v>316</v>
      </c>
      <c r="C297" s="68"/>
      <c r="D297" s="50"/>
      <c r="E297" s="58"/>
      <c r="F297" s="75"/>
      <c r="G297" s="75"/>
      <c r="H297" s="75"/>
      <c r="I297" s="75"/>
      <c r="J297" s="75"/>
      <c r="K297" s="76"/>
      <c r="L297" s="104"/>
      <c r="M297" s="104"/>
    </row>
    <row r="298" customFormat="false" ht="63.75" hidden="false" customHeight="true" outlineLevel="0" collapsed="false">
      <c r="A298" s="49" t="s">
        <v>317</v>
      </c>
      <c r="B298" s="68" t="s">
        <v>318</v>
      </c>
      <c r="C298" s="68"/>
      <c r="D298" s="50"/>
      <c r="E298" s="58"/>
      <c r="F298" s="75"/>
      <c r="G298" s="75"/>
      <c r="H298" s="75"/>
      <c r="I298" s="75"/>
      <c r="J298" s="75"/>
      <c r="K298" s="76"/>
      <c r="L298" s="104" t="s">
        <v>319</v>
      </c>
      <c r="M298" s="104"/>
    </row>
    <row r="299" customFormat="false" ht="63.75" hidden="false" customHeight="true" outlineLevel="0" collapsed="false">
      <c r="A299" s="49" t="s">
        <v>320</v>
      </c>
      <c r="B299" s="68" t="s">
        <v>321</v>
      </c>
      <c r="C299" s="68"/>
      <c r="D299" s="50"/>
      <c r="E299" s="58"/>
      <c r="F299" s="75"/>
      <c r="G299" s="75"/>
      <c r="H299" s="75"/>
      <c r="I299" s="75"/>
      <c r="J299" s="75"/>
      <c r="K299" s="76"/>
      <c r="L299" s="104" t="s">
        <v>312</v>
      </c>
      <c r="M299" s="104"/>
    </row>
    <row r="300" customFormat="false" ht="79.5" hidden="false" customHeight="true" outlineLevel="0" collapsed="false">
      <c r="A300" s="49" t="s">
        <v>322</v>
      </c>
      <c r="B300" s="68" t="s">
        <v>323</v>
      </c>
      <c r="C300" s="68"/>
      <c r="D300" s="50"/>
      <c r="E300" s="58"/>
      <c r="F300" s="75"/>
      <c r="G300" s="75"/>
      <c r="H300" s="75"/>
      <c r="I300" s="75"/>
      <c r="J300" s="75"/>
      <c r="K300" s="76"/>
      <c r="L300" s="104" t="s">
        <v>102</v>
      </c>
      <c r="M300" s="104"/>
    </row>
    <row r="301" customFormat="false" ht="15.75" hidden="false" customHeight="false" outlineLevel="0" collapsed="false">
      <c r="A301" s="49"/>
      <c r="B301" s="68" t="s">
        <v>167</v>
      </c>
      <c r="C301" s="68"/>
      <c r="D301" s="50"/>
      <c r="E301" s="58"/>
      <c r="F301" s="74" t="n">
        <f aca="false">F284</f>
        <v>310</v>
      </c>
      <c r="G301" s="74" t="n">
        <f aca="false">G284</f>
        <v>456</v>
      </c>
      <c r="H301" s="74" t="n">
        <f aca="false">H284</f>
        <v>465</v>
      </c>
      <c r="I301" s="74" t="n">
        <f aca="false">I284</f>
        <v>472</v>
      </c>
      <c r="J301" s="74" t="n">
        <f aca="false">J284</f>
        <v>480</v>
      </c>
      <c r="K301" s="74" t="n">
        <f aca="false">K284</f>
        <v>488</v>
      </c>
      <c r="L301" s="105"/>
      <c r="M301" s="106"/>
    </row>
    <row r="302" customFormat="false" ht="16.5" hidden="false" customHeight="true" outlineLevel="0" collapsed="false">
      <c r="A302" s="49"/>
      <c r="B302" s="53" t="s">
        <v>324</v>
      </c>
      <c r="C302" s="53"/>
      <c r="D302" s="53"/>
      <c r="E302" s="53"/>
      <c r="F302" s="53"/>
      <c r="G302" s="53"/>
      <c r="H302" s="53"/>
      <c r="I302" s="53"/>
      <c r="J302" s="53"/>
      <c r="K302" s="40"/>
      <c r="L302" s="89"/>
      <c r="M302" s="73"/>
    </row>
    <row r="303" customFormat="false" ht="63.75" hidden="false" customHeight="true" outlineLevel="0" collapsed="false">
      <c r="A303" s="49" t="s">
        <v>89</v>
      </c>
      <c r="B303" s="50" t="s">
        <v>325</v>
      </c>
      <c r="C303" s="68"/>
      <c r="D303" s="50"/>
      <c r="E303" s="58"/>
      <c r="F303" s="99"/>
      <c r="G303" s="58"/>
      <c r="H303" s="58"/>
      <c r="I303" s="58"/>
      <c r="J303" s="58"/>
      <c r="K303" s="40"/>
      <c r="L303" s="104" t="s">
        <v>102</v>
      </c>
      <c r="M303" s="104"/>
    </row>
    <row r="304" customFormat="false" ht="63.75" hidden="false" customHeight="true" outlineLevel="0" collapsed="false">
      <c r="A304" s="49" t="s">
        <v>92</v>
      </c>
      <c r="B304" s="50" t="s">
        <v>326</v>
      </c>
      <c r="C304" s="68"/>
      <c r="D304" s="50"/>
      <c r="E304" s="58"/>
      <c r="F304" s="99"/>
      <c r="G304" s="58"/>
      <c r="H304" s="58"/>
      <c r="I304" s="58"/>
      <c r="J304" s="58"/>
      <c r="K304" s="40"/>
      <c r="L304" s="104" t="s">
        <v>102</v>
      </c>
      <c r="M304" s="104"/>
    </row>
    <row r="305" customFormat="false" ht="63.75" hidden="false" customHeight="true" outlineLevel="0" collapsed="false">
      <c r="A305" s="49" t="s">
        <v>94</v>
      </c>
      <c r="B305" s="50" t="s">
        <v>327</v>
      </c>
      <c r="C305" s="68"/>
      <c r="D305" s="50"/>
      <c r="E305" s="58"/>
      <c r="F305" s="99"/>
      <c r="G305" s="58"/>
      <c r="H305" s="58"/>
      <c r="I305" s="58"/>
      <c r="J305" s="58"/>
      <c r="K305" s="40"/>
      <c r="L305" s="104" t="s">
        <v>102</v>
      </c>
      <c r="M305" s="104"/>
    </row>
    <row r="306" customFormat="false" ht="48" hidden="false" customHeight="true" outlineLevel="0" collapsed="false">
      <c r="A306" s="49" t="s">
        <v>97</v>
      </c>
      <c r="B306" s="87" t="s">
        <v>328</v>
      </c>
      <c r="C306" s="68"/>
      <c r="D306" s="50"/>
      <c r="E306" s="58"/>
      <c r="F306" s="99"/>
      <c r="G306" s="58"/>
      <c r="H306" s="58"/>
      <c r="I306" s="58"/>
      <c r="J306" s="58"/>
      <c r="K306" s="40"/>
      <c r="L306" s="104" t="s">
        <v>102</v>
      </c>
      <c r="M306" s="104"/>
    </row>
    <row r="307" customFormat="false" ht="63.75" hidden="false" customHeight="true" outlineLevel="0" collapsed="false">
      <c r="A307" s="49" t="s">
        <v>100</v>
      </c>
      <c r="B307" s="50" t="s">
        <v>329</v>
      </c>
      <c r="C307" s="68"/>
      <c r="D307" s="50"/>
      <c r="E307" s="58"/>
      <c r="F307" s="99"/>
      <c r="G307" s="58"/>
      <c r="H307" s="58"/>
      <c r="I307" s="58"/>
      <c r="J307" s="58"/>
      <c r="K307" s="40"/>
      <c r="L307" s="107" t="s">
        <v>330</v>
      </c>
      <c r="M307" s="107"/>
    </row>
    <row r="308" customFormat="false" ht="63.75" hidden="false" customHeight="true" outlineLevel="0" collapsed="false">
      <c r="A308" s="49" t="s">
        <v>104</v>
      </c>
      <c r="B308" s="50" t="s">
        <v>331</v>
      </c>
      <c r="C308" s="68"/>
      <c r="D308" s="50"/>
      <c r="E308" s="58"/>
      <c r="F308" s="99"/>
      <c r="G308" s="58"/>
      <c r="H308" s="58"/>
      <c r="I308" s="58"/>
      <c r="J308" s="58"/>
      <c r="K308" s="40"/>
      <c r="L308" s="104" t="s">
        <v>102</v>
      </c>
      <c r="M308" s="104"/>
    </row>
    <row r="309" customFormat="false" ht="48" hidden="false" customHeight="false" outlineLevel="0" collapsed="false">
      <c r="A309" s="49" t="s">
        <v>111</v>
      </c>
      <c r="B309" s="50" t="s">
        <v>332</v>
      </c>
      <c r="C309" s="68"/>
      <c r="D309" s="50"/>
      <c r="E309" s="58"/>
      <c r="F309" s="75" t="n">
        <v>554.67</v>
      </c>
      <c r="G309" s="74" t="n">
        <f aca="false">F309*1.02</f>
        <v>565.7634</v>
      </c>
      <c r="H309" s="74" t="n">
        <f aca="false">G309*1.02</f>
        <v>577.078668</v>
      </c>
      <c r="I309" s="74" t="n">
        <f aca="false">H309*1.02</f>
        <v>588.62024136</v>
      </c>
      <c r="J309" s="74" t="n">
        <f aca="false">I309*1.02</f>
        <v>600.3926461872</v>
      </c>
      <c r="K309" s="74" t="n">
        <f aca="false">J309*1.02</f>
        <v>612.400499110944</v>
      </c>
      <c r="L309" s="123"/>
      <c r="M309" s="124"/>
    </row>
    <row r="310" customFormat="false" ht="79.5" hidden="false" customHeight="true" outlineLevel="0" collapsed="false">
      <c r="A310" s="49" t="s">
        <v>161</v>
      </c>
      <c r="B310" s="50" t="s">
        <v>333</v>
      </c>
      <c r="C310" s="68"/>
      <c r="D310" s="50"/>
      <c r="E310" s="58"/>
      <c r="F310" s="99"/>
      <c r="G310" s="58"/>
      <c r="H310" s="58"/>
      <c r="I310" s="58"/>
      <c r="J310" s="58"/>
      <c r="K310" s="40"/>
      <c r="L310" s="107" t="s">
        <v>334</v>
      </c>
      <c r="M310" s="107"/>
    </row>
    <row r="311" customFormat="false" ht="63.75" hidden="false" customHeight="true" outlineLevel="0" collapsed="false">
      <c r="A311" s="49" t="s">
        <v>162</v>
      </c>
      <c r="B311" s="50" t="s">
        <v>335</v>
      </c>
      <c r="C311" s="68"/>
      <c r="D311" s="50"/>
      <c r="E311" s="99"/>
      <c r="F311" s="99"/>
      <c r="G311" s="99"/>
      <c r="H311" s="99"/>
      <c r="I311" s="99"/>
      <c r="J311" s="99"/>
      <c r="K311" s="40"/>
      <c r="L311" s="104" t="s">
        <v>336</v>
      </c>
      <c r="M311" s="104"/>
    </row>
    <row r="312" customFormat="false" ht="142.5" hidden="false" customHeight="true" outlineLevel="0" collapsed="false">
      <c r="A312" s="49" t="s">
        <v>128</v>
      </c>
      <c r="B312" s="50" t="s">
        <v>337</v>
      </c>
      <c r="C312" s="68"/>
      <c r="D312" s="50"/>
      <c r="E312" s="58"/>
      <c r="F312" s="99"/>
      <c r="G312" s="58"/>
      <c r="H312" s="58"/>
      <c r="I312" s="58"/>
      <c r="J312" s="58"/>
      <c r="K312" s="40"/>
      <c r="L312" s="104" t="s">
        <v>102</v>
      </c>
      <c r="M312" s="104"/>
    </row>
    <row r="313" customFormat="false" ht="78" hidden="false" customHeight="true" outlineLevel="0" collapsed="false">
      <c r="A313" s="49" t="s">
        <v>130</v>
      </c>
      <c r="B313" s="50" t="s">
        <v>338</v>
      </c>
      <c r="C313" s="68"/>
      <c r="D313" s="50"/>
      <c r="E313" s="99"/>
      <c r="F313" s="75" t="n">
        <v>0</v>
      </c>
      <c r="G313" s="75" t="n">
        <v>300</v>
      </c>
      <c r="H313" s="75" t="n">
        <v>300</v>
      </c>
      <c r="I313" s="75" t="n">
        <v>300</v>
      </c>
      <c r="J313" s="75" t="n">
        <v>300</v>
      </c>
      <c r="K313" s="20" t="n">
        <v>300</v>
      </c>
      <c r="L313" s="104" t="s">
        <v>339</v>
      </c>
      <c r="M313" s="104"/>
    </row>
    <row r="314" customFormat="false" ht="0.75" hidden="false" customHeight="true" outlineLevel="0" collapsed="false">
      <c r="A314" s="49"/>
      <c r="B314" s="50"/>
      <c r="C314" s="68"/>
      <c r="D314" s="50" t="s">
        <v>340</v>
      </c>
      <c r="E314" s="99" t="s">
        <v>340</v>
      </c>
      <c r="F314" s="75"/>
      <c r="G314" s="75"/>
      <c r="H314" s="75"/>
      <c r="I314" s="75"/>
      <c r="J314" s="75"/>
      <c r="K314" s="20"/>
      <c r="L314" s="104"/>
      <c r="M314" s="104"/>
    </row>
    <row r="315" customFormat="false" ht="95.25" hidden="false" customHeight="true" outlineLevel="0" collapsed="false">
      <c r="A315" s="49" t="s">
        <v>132</v>
      </c>
      <c r="B315" s="50" t="s">
        <v>341</v>
      </c>
      <c r="C315" s="68"/>
      <c r="D315" s="50"/>
      <c r="E315" s="58"/>
      <c r="F315" s="75" t="n">
        <v>1085.33</v>
      </c>
      <c r="G315" s="74" t="n">
        <f aca="false">F315*1.02</f>
        <v>1107.0366</v>
      </c>
      <c r="H315" s="74" t="n">
        <f aca="false">G315*1.02</f>
        <v>1129.177332</v>
      </c>
      <c r="I315" s="74" t="n">
        <f aca="false">H315*1.02</f>
        <v>1151.76087864</v>
      </c>
      <c r="J315" s="74" t="n">
        <f aca="false">I315*1.02</f>
        <v>1174.7960962128</v>
      </c>
      <c r="K315" s="74" t="n">
        <f aca="false">J315*1.02</f>
        <v>1198.29201813706</v>
      </c>
      <c r="L315" s="104" t="s">
        <v>342</v>
      </c>
      <c r="M315" s="104"/>
    </row>
    <row r="316" customFormat="false" ht="48" hidden="false" customHeight="true" outlineLevel="0" collapsed="false">
      <c r="A316" s="49" t="s">
        <v>229</v>
      </c>
      <c r="B316" s="50" t="s">
        <v>343</v>
      </c>
      <c r="C316" s="68"/>
      <c r="D316" s="50"/>
      <c r="E316" s="58"/>
      <c r="F316" s="75" t="n">
        <f aca="false">F317+F318</f>
        <v>0</v>
      </c>
      <c r="G316" s="74"/>
      <c r="H316" s="74"/>
      <c r="I316" s="74"/>
      <c r="J316" s="74"/>
      <c r="K316" s="20"/>
      <c r="L316" s="107" t="s">
        <v>344</v>
      </c>
      <c r="M316" s="107"/>
    </row>
    <row r="317" customFormat="false" ht="32.25" hidden="false" customHeight="true" outlineLevel="0" collapsed="false">
      <c r="A317" s="49"/>
      <c r="B317" s="50" t="s">
        <v>345</v>
      </c>
      <c r="C317" s="68"/>
      <c r="D317" s="50"/>
      <c r="E317" s="58"/>
      <c r="F317" s="75" t="n">
        <v>0</v>
      </c>
      <c r="G317" s="75" t="n">
        <v>0</v>
      </c>
      <c r="H317" s="75" t="n">
        <v>0</v>
      </c>
      <c r="I317" s="75" t="n">
        <v>120</v>
      </c>
      <c r="J317" s="75" t="n">
        <v>160</v>
      </c>
      <c r="K317" s="20" t="n">
        <v>180</v>
      </c>
      <c r="L317" s="104"/>
      <c r="M317" s="104"/>
    </row>
    <row r="318" customFormat="false" ht="63.75" hidden="false" customHeight="true" outlineLevel="0" collapsed="false">
      <c r="A318" s="49"/>
      <c r="B318" s="50" t="s">
        <v>346</v>
      </c>
      <c r="C318" s="68"/>
      <c r="D318" s="50"/>
      <c r="E318" s="58"/>
      <c r="F318" s="75"/>
      <c r="G318" s="74"/>
      <c r="H318" s="74"/>
      <c r="I318" s="74"/>
      <c r="J318" s="74"/>
      <c r="K318" s="20"/>
      <c r="L318" s="104"/>
      <c r="M318" s="104"/>
    </row>
    <row r="319" customFormat="false" ht="95.25" hidden="false" customHeight="true" outlineLevel="0" collapsed="false">
      <c r="A319" s="49" t="s">
        <v>232</v>
      </c>
      <c r="B319" s="50" t="s">
        <v>347</v>
      </c>
      <c r="C319" s="68"/>
      <c r="D319" s="50"/>
      <c r="E319" s="58"/>
      <c r="F319" s="75"/>
      <c r="G319" s="74"/>
      <c r="H319" s="74"/>
      <c r="I319" s="74"/>
      <c r="J319" s="74"/>
      <c r="K319" s="20"/>
      <c r="L319" s="107" t="s">
        <v>330</v>
      </c>
      <c r="M319" s="107"/>
    </row>
    <row r="320" customFormat="false" ht="63.75" hidden="false" customHeight="true" outlineLevel="0" collapsed="false">
      <c r="A320" s="49" t="s">
        <v>235</v>
      </c>
      <c r="B320" s="125" t="s">
        <v>348</v>
      </c>
      <c r="C320" s="68"/>
      <c r="D320" s="50"/>
      <c r="E320" s="58"/>
      <c r="F320" s="75"/>
      <c r="G320" s="74"/>
      <c r="H320" s="74"/>
      <c r="I320" s="74"/>
      <c r="J320" s="74"/>
      <c r="K320" s="20"/>
      <c r="L320" s="107" t="s">
        <v>349</v>
      </c>
      <c r="M320" s="107"/>
    </row>
    <row r="321" customFormat="false" ht="32.25" hidden="false" customHeight="true" outlineLevel="0" collapsed="false">
      <c r="A321" s="49" t="s">
        <v>242</v>
      </c>
      <c r="B321" s="87" t="s">
        <v>350</v>
      </c>
      <c r="C321" s="68" t="s">
        <v>351</v>
      </c>
      <c r="D321" s="50" t="s">
        <v>352</v>
      </c>
      <c r="E321" s="99" t="s">
        <v>300</v>
      </c>
      <c r="F321" s="75" t="n">
        <v>35</v>
      </c>
      <c r="G321" s="75" t="n">
        <v>40</v>
      </c>
      <c r="H321" s="75" t="n">
        <v>50</v>
      </c>
      <c r="I321" s="75" t="n">
        <v>60</v>
      </c>
      <c r="J321" s="75" t="n">
        <v>70</v>
      </c>
      <c r="K321" s="20" t="n">
        <v>80</v>
      </c>
      <c r="L321" s="107" t="s">
        <v>353</v>
      </c>
      <c r="M321" s="107"/>
    </row>
    <row r="322" customFormat="false" ht="63.75" hidden="false" customHeight="true" outlineLevel="0" collapsed="false">
      <c r="A322" s="49" t="s">
        <v>202</v>
      </c>
      <c r="B322" s="87" t="s">
        <v>354</v>
      </c>
      <c r="C322" s="68"/>
      <c r="D322" s="50"/>
      <c r="E322" s="58"/>
      <c r="F322" s="75"/>
      <c r="G322" s="74"/>
      <c r="H322" s="74"/>
      <c r="I322" s="74"/>
      <c r="J322" s="74"/>
      <c r="K322" s="20"/>
      <c r="L322" s="104" t="s">
        <v>155</v>
      </c>
      <c r="M322" s="104"/>
    </row>
    <row r="323" customFormat="false" ht="15.75" hidden="false" customHeight="false" outlineLevel="0" collapsed="false">
      <c r="A323" s="49"/>
      <c r="B323" s="87" t="s">
        <v>167</v>
      </c>
      <c r="C323" s="68"/>
      <c r="D323" s="50"/>
      <c r="E323" s="58"/>
      <c r="F323" s="74" t="n">
        <f aca="false">SUM(F303:F322)</f>
        <v>1675</v>
      </c>
      <c r="G323" s="74" t="n">
        <f aca="false">SUM(G303:G322)</f>
        <v>2012.8</v>
      </c>
      <c r="H323" s="74" t="n">
        <f aca="false">SUM(H303:H322)</f>
        <v>2056.256</v>
      </c>
      <c r="I323" s="74" t="n">
        <f aca="false">SUM(I303:I322)</f>
        <v>2220.38112</v>
      </c>
      <c r="J323" s="74" t="n">
        <f aca="false">SUM(J303:J322)</f>
        <v>2305.1887424</v>
      </c>
      <c r="K323" s="74" t="n">
        <f aca="false">SUM(K303:K322)</f>
        <v>2370.692517248</v>
      </c>
      <c r="L323" s="105"/>
      <c r="M323" s="106"/>
    </row>
    <row r="324" customFormat="false" ht="16.5" hidden="false" customHeight="true" outlineLevel="0" collapsed="false">
      <c r="A324" s="90" t="s">
        <v>355</v>
      </c>
      <c r="B324" s="90"/>
      <c r="C324" s="90"/>
      <c r="D324" s="90"/>
      <c r="E324" s="90"/>
      <c r="F324" s="90"/>
      <c r="G324" s="90"/>
      <c r="H324" s="90"/>
      <c r="I324" s="90"/>
      <c r="J324" s="90"/>
      <c r="K324" s="40"/>
      <c r="L324" s="89"/>
      <c r="M324" s="73"/>
    </row>
    <row r="325" customFormat="false" ht="32.25" hidden="false" customHeight="true" outlineLevel="0" collapsed="false">
      <c r="A325" s="49" t="s">
        <v>89</v>
      </c>
      <c r="B325" s="87" t="s">
        <v>356</v>
      </c>
      <c r="C325" s="68"/>
      <c r="D325" s="50"/>
      <c r="E325" s="58"/>
      <c r="F325" s="58" t="n">
        <f aca="false">SUM(F34303)</f>
        <v>0</v>
      </c>
      <c r="G325" s="58"/>
      <c r="H325" s="58"/>
      <c r="I325" s="58"/>
      <c r="J325" s="58"/>
      <c r="K325" s="40"/>
      <c r="L325" s="104" t="s">
        <v>155</v>
      </c>
      <c r="M325" s="104"/>
    </row>
    <row r="326" customFormat="false" ht="63.75" hidden="false" customHeight="true" outlineLevel="0" collapsed="false">
      <c r="A326" s="49" t="s">
        <v>92</v>
      </c>
      <c r="B326" s="87" t="s">
        <v>357</v>
      </c>
      <c r="C326" s="68"/>
      <c r="D326" s="50"/>
      <c r="E326" s="58"/>
      <c r="F326" s="58"/>
      <c r="G326" s="58"/>
      <c r="H326" s="58"/>
      <c r="I326" s="58"/>
      <c r="J326" s="58"/>
      <c r="K326" s="40"/>
      <c r="L326" s="104" t="s">
        <v>155</v>
      </c>
      <c r="M326" s="104"/>
    </row>
    <row r="327" customFormat="false" ht="95.25" hidden="false" customHeight="true" outlineLevel="0" collapsed="false">
      <c r="A327" s="49" t="s">
        <v>94</v>
      </c>
      <c r="B327" s="87" t="s">
        <v>358</v>
      </c>
      <c r="C327" s="68"/>
      <c r="D327" s="50"/>
      <c r="E327" s="58"/>
      <c r="F327" s="58"/>
      <c r="G327" s="58"/>
      <c r="H327" s="58"/>
      <c r="I327" s="58"/>
      <c r="J327" s="58"/>
      <c r="K327" s="40"/>
      <c r="L327" s="107" t="s">
        <v>312</v>
      </c>
      <c r="M327" s="107"/>
    </row>
    <row r="328" customFormat="false" ht="48" hidden="false" customHeight="true" outlineLevel="0" collapsed="false">
      <c r="A328" s="49" t="s">
        <v>97</v>
      </c>
      <c r="B328" s="87" t="s">
        <v>359</v>
      </c>
      <c r="C328" s="68"/>
      <c r="D328" s="50"/>
      <c r="E328" s="58"/>
      <c r="F328" s="58"/>
      <c r="G328" s="58"/>
      <c r="H328" s="58"/>
      <c r="I328" s="58"/>
      <c r="J328" s="58"/>
      <c r="K328" s="40"/>
      <c r="L328" s="104" t="s">
        <v>102</v>
      </c>
      <c r="M328" s="104"/>
    </row>
    <row r="329" customFormat="false" ht="95.25" hidden="false" customHeight="true" outlineLevel="0" collapsed="false">
      <c r="A329" s="49" t="s">
        <v>100</v>
      </c>
      <c r="B329" s="126" t="s">
        <v>360</v>
      </c>
      <c r="C329" s="68"/>
      <c r="D329" s="50"/>
      <c r="E329" s="58"/>
      <c r="F329" s="58"/>
      <c r="G329" s="58"/>
      <c r="H329" s="58"/>
      <c r="I329" s="58"/>
      <c r="J329" s="58"/>
      <c r="K329" s="40"/>
      <c r="L329" s="104" t="s">
        <v>102</v>
      </c>
      <c r="M329" s="104"/>
    </row>
    <row r="330" customFormat="false" ht="63.75" hidden="false" customHeight="true" outlineLevel="0" collapsed="false">
      <c r="A330" s="49" t="s">
        <v>104</v>
      </c>
      <c r="B330" s="87" t="s">
        <v>361</v>
      </c>
      <c r="C330" s="68"/>
      <c r="D330" s="50"/>
      <c r="E330" s="58"/>
      <c r="F330" s="58"/>
      <c r="G330" s="58"/>
      <c r="H330" s="58"/>
      <c r="I330" s="58"/>
      <c r="J330" s="58"/>
      <c r="K330" s="40"/>
      <c r="L330" s="107" t="s">
        <v>312</v>
      </c>
      <c r="M330" s="107"/>
    </row>
    <row r="331" customFormat="false" ht="63.75" hidden="false" customHeight="true" outlineLevel="0" collapsed="false">
      <c r="A331" s="49" t="s">
        <v>111</v>
      </c>
      <c r="B331" s="68" t="s">
        <v>362</v>
      </c>
      <c r="C331" s="68"/>
      <c r="D331" s="50"/>
      <c r="E331" s="58"/>
      <c r="F331" s="58"/>
      <c r="G331" s="58"/>
      <c r="H331" s="58"/>
      <c r="I331" s="58"/>
      <c r="J331" s="58"/>
      <c r="K331" s="40"/>
      <c r="L331" s="104" t="s">
        <v>363</v>
      </c>
      <c r="M331" s="104"/>
    </row>
    <row r="332" customFormat="false" ht="16.5" hidden="false" customHeight="true" outlineLevel="0" collapsed="false">
      <c r="A332" s="49"/>
      <c r="B332" s="68" t="s">
        <v>364</v>
      </c>
      <c r="C332" s="68"/>
      <c r="D332" s="50"/>
      <c r="E332" s="58"/>
      <c r="F332" s="58"/>
      <c r="G332" s="58"/>
      <c r="H332" s="58"/>
      <c r="I332" s="58"/>
      <c r="J332" s="58"/>
      <c r="K332" s="40"/>
      <c r="L332" s="104"/>
      <c r="M332" s="104"/>
    </row>
    <row r="333" customFormat="false" ht="16.5" hidden="false" customHeight="true" outlineLevel="0" collapsed="false">
      <c r="A333" s="49"/>
      <c r="B333" s="68" t="s">
        <v>365</v>
      </c>
      <c r="C333" s="68"/>
      <c r="D333" s="50"/>
      <c r="E333" s="58"/>
      <c r="F333" s="58"/>
      <c r="G333" s="58"/>
      <c r="H333" s="58"/>
      <c r="I333" s="58"/>
      <c r="J333" s="58"/>
      <c r="K333" s="40"/>
      <c r="L333" s="104"/>
      <c r="M333" s="104"/>
    </row>
    <row r="334" customFormat="false" ht="16.5" hidden="false" customHeight="true" outlineLevel="0" collapsed="false">
      <c r="A334" s="49"/>
      <c r="B334" s="68" t="s">
        <v>366</v>
      </c>
      <c r="C334" s="68"/>
      <c r="D334" s="50"/>
      <c r="E334" s="58"/>
      <c r="F334" s="58"/>
      <c r="G334" s="58"/>
      <c r="H334" s="58"/>
      <c r="I334" s="58"/>
      <c r="J334" s="58"/>
      <c r="K334" s="40"/>
      <c r="L334" s="104"/>
      <c r="M334" s="104"/>
    </row>
    <row r="335" customFormat="false" ht="111" hidden="false" customHeight="true" outlineLevel="0" collapsed="false">
      <c r="A335" s="49" t="s">
        <v>161</v>
      </c>
      <c r="B335" s="68" t="s">
        <v>367</v>
      </c>
      <c r="C335" s="68"/>
      <c r="D335" s="50"/>
      <c r="E335" s="58"/>
      <c r="F335" s="58"/>
      <c r="G335" s="58"/>
      <c r="H335" s="58"/>
      <c r="I335" s="58"/>
      <c r="J335" s="58"/>
      <c r="K335" s="40"/>
      <c r="L335" s="104" t="s">
        <v>368</v>
      </c>
      <c r="M335" s="104"/>
    </row>
    <row r="336" customFormat="false" ht="32.25" hidden="false" customHeight="true" outlineLevel="0" collapsed="false">
      <c r="A336" s="49" t="s">
        <v>162</v>
      </c>
      <c r="B336" s="68" t="s">
        <v>369</v>
      </c>
      <c r="C336" s="50" t="s">
        <v>241</v>
      </c>
      <c r="D336" s="50" t="s">
        <v>241</v>
      </c>
      <c r="E336" s="58"/>
      <c r="F336" s="58"/>
      <c r="G336" s="58"/>
      <c r="H336" s="58"/>
      <c r="I336" s="58"/>
      <c r="J336" s="58"/>
      <c r="K336" s="40"/>
      <c r="L336" s="104" t="s">
        <v>215</v>
      </c>
      <c r="M336" s="104"/>
    </row>
    <row r="337" customFormat="false" ht="111" hidden="false" customHeight="true" outlineLevel="0" collapsed="false">
      <c r="A337" s="49"/>
      <c r="B337" s="68" t="s">
        <v>370</v>
      </c>
      <c r="C337" s="50" t="s">
        <v>241</v>
      </c>
      <c r="D337" s="50" t="s">
        <v>241</v>
      </c>
      <c r="E337" s="58"/>
      <c r="F337" s="58"/>
      <c r="G337" s="58"/>
      <c r="H337" s="58"/>
      <c r="I337" s="58"/>
      <c r="J337" s="58"/>
      <c r="K337" s="40"/>
      <c r="L337" s="104"/>
      <c r="M337" s="104"/>
    </row>
    <row r="338" customFormat="false" ht="63.75" hidden="false" customHeight="true" outlineLevel="0" collapsed="false">
      <c r="A338" s="49"/>
      <c r="B338" s="68" t="s">
        <v>371</v>
      </c>
      <c r="C338" s="50"/>
      <c r="D338" s="50"/>
      <c r="E338" s="58"/>
      <c r="F338" s="58"/>
      <c r="G338" s="58"/>
      <c r="H338" s="58"/>
      <c r="I338" s="58"/>
      <c r="J338" s="58"/>
      <c r="K338" s="40"/>
      <c r="L338" s="104"/>
      <c r="M338" s="104"/>
    </row>
    <row r="339" customFormat="false" ht="79.5" hidden="false" customHeight="true" outlineLevel="0" collapsed="false">
      <c r="A339" s="49" t="s">
        <v>128</v>
      </c>
      <c r="B339" s="87" t="s">
        <v>372</v>
      </c>
      <c r="C339" s="50"/>
      <c r="D339" s="50"/>
      <c r="E339" s="58"/>
      <c r="F339" s="58"/>
      <c r="G339" s="58"/>
      <c r="H339" s="58"/>
      <c r="I339" s="58"/>
      <c r="J339" s="58"/>
      <c r="K339" s="40"/>
      <c r="L339" s="104" t="s">
        <v>312</v>
      </c>
      <c r="M339" s="104"/>
    </row>
    <row r="340" customFormat="false" ht="63.75" hidden="false" customHeight="true" outlineLevel="0" collapsed="false">
      <c r="A340" s="49" t="s">
        <v>130</v>
      </c>
      <c r="B340" s="87" t="s">
        <v>373</v>
      </c>
      <c r="C340" s="50"/>
      <c r="D340" s="50"/>
      <c r="E340" s="58"/>
      <c r="F340" s="58"/>
      <c r="G340" s="58"/>
      <c r="H340" s="58"/>
      <c r="I340" s="58"/>
      <c r="J340" s="58"/>
      <c r="K340" s="40"/>
      <c r="L340" s="104" t="s">
        <v>102</v>
      </c>
      <c r="M340" s="104"/>
    </row>
    <row r="341" customFormat="false" ht="63.75" hidden="false" customHeight="true" outlineLevel="0" collapsed="false">
      <c r="A341" s="49" t="s">
        <v>132</v>
      </c>
      <c r="B341" s="87" t="s">
        <v>374</v>
      </c>
      <c r="C341" s="50"/>
      <c r="D341" s="50"/>
      <c r="E341" s="58"/>
      <c r="F341" s="58"/>
      <c r="G341" s="58"/>
      <c r="H341" s="58"/>
      <c r="I341" s="58"/>
      <c r="J341" s="58"/>
      <c r="K341" s="40"/>
      <c r="L341" s="104" t="s">
        <v>102</v>
      </c>
      <c r="M341" s="104"/>
    </row>
    <row r="342" customFormat="false" ht="66.75" hidden="false" customHeight="true" outlineLevel="0" collapsed="false">
      <c r="A342" s="49" t="s">
        <v>229</v>
      </c>
      <c r="B342" s="68" t="s">
        <v>375</v>
      </c>
      <c r="C342" s="50"/>
      <c r="D342" s="50"/>
      <c r="E342" s="58"/>
      <c r="F342" s="58"/>
      <c r="G342" s="58"/>
      <c r="H342" s="58"/>
      <c r="I342" s="58"/>
      <c r="J342" s="58"/>
      <c r="K342" s="40"/>
      <c r="L342" s="64" t="s">
        <v>155</v>
      </c>
      <c r="M342" s="64"/>
    </row>
    <row r="343" customFormat="false" ht="126.75" hidden="false" customHeight="true" outlineLevel="0" collapsed="false">
      <c r="A343" s="49" t="s">
        <v>232</v>
      </c>
      <c r="B343" s="68" t="s">
        <v>376</v>
      </c>
      <c r="C343" s="50"/>
      <c r="D343" s="50"/>
      <c r="E343" s="58"/>
      <c r="F343" s="58"/>
      <c r="G343" s="58"/>
      <c r="H343" s="58"/>
      <c r="I343" s="58"/>
      <c r="J343" s="58"/>
      <c r="K343" s="40"/>
      <c r="L343" s="104" t="s">
        <v>155</v>
      </c>
      <c r="M343" s="104"/>
    </row>
    <row r="344" customFormat="false" ht="48" hidden="false" customHeight="true" outlineLevel="0" collapsed="false">
      <c r="A344" s="49" t="s">
        <v>235</v>
      </c>
      <c r="B344" s="68" t="s">
        <v>377</v>
      </c>
      <c r="C344" s="50"/>
      <c r="D344" s="50"/>
      <c r="E344" s="58"/>
      <c r="F344" s="58"/>
      <c r="G344" s="58"/>
      <c r="H344" s="58"/>
      <c r="I344" s="58"/>
      <c r="J344" s="58"/>
      <c r="K344" s="40"/>
      <c r="L344" s="104" t="s">
        <v>312</v>
      </c>
      <c r="M344" s="104"/>
    </row>
    <row r="345" customFormat="false" ht="15.75" hidden="false" customHeight="false" outlineLevel="0" collapsed="false">
      <c r="A345" s="49"/>
      <c r="B345" s="66" t="s">
        <v>167</v>
      </c>
      <c r="C345" s="127"/>
      <c r="D345" s="127"/>
      <c r="E345" s="127"/>
      <c r="F345" s="127" t="n">
        <v>0</v>
      </c>
      <c r="G345" s="127"/>
      <c r="H345" s="127"/>
      <c r="I345" s="127"/>
      <c r="J345" s="128"/>
      <c r="K345" s="40"/>
      <c r="L345" s="89"/>
      <c r="M345" s="73"/>
    </row>
    <row r="346" customFormat="false" ht="15.75" hidden="false" customHeight="true" outlineLevel="0" collapsed="false">
      <c r="A346" s="49"/>
      <c r="B346" s="53" t="s">
        <v>378</v>
      </c>
      <c r="C346" s="53"/>
      <c r="D346" s="53"/>
      <c r="E346" s="53"/>
      <c r="F346" s="53"/>
      <c r="G346" s="53"/>
      <c r="H346" s="53"/>
      <c r="I346" s="53"/>
      <c r="J346" s="53"/>
      <c r="K346" s="40"/>
      <c r="L346" s="89"/>
      <c r="M346" s="73"/>
    </row>
    <row r="347" customFormat="false" ht="16.5" hidden="false" customHeight="true" outlineLevel="0" collapsed="false">
      <c r="A347" s="49"/>
      <c r="B347" s="53"/>
      <c r="C347" s="53"/>
      <c r="D347" s="53"/>
      <c r="E347" s="53"/>
      <c r="F347" s="53"/>
      <c r="G347" s="53"/>
      <c r="H347" s="53"/>
      <c r="I347" s="53"/>
      <c r="J347" s="53"/>
      <c r="K347" s="40"/>
      <c r="L347" s="89"/>
      <c r="M347" s="73"/>
    </row>
    <row r="348" customFormat="false" ht="16.5" hidden="false" customHeight="true" outlineLevel="0" collapsed="false">
      <c r="A348" s="49" t="s">
        <v>89</v>
      </c>
      <c r="B348" s="50" t="s">
        <v>133</v>
      </c>
      <c r="C348" s="50" t="s">
        <v>379</v>
      </c>
      <c r="D348" s="50" t="s">
        <v>379</v>
      </c>
      <c r="E348" s="99"/>
      <c r="F348" s="74" t="n">
        <v>402</v>
      </c>
      <c r="G348" s="75" t="n">
        <v>402</v>
      </c>
      <c r="H348" s="75"/>
      <c r="I348" s="75"/>
      <c r="J348" s="75"/>
      <c r="K348" s="20"/>
      <c r="L348" s="104" t="s">
        <v>155</v>
      </c>
      <c r="M348" s="104"/>
    </row>
    <row r="349" customFormat="false" ht="63.75" hidden="false" customHeight="true" outlineLevel="0" collapsed="false">
      <c r="A349" s="49" t="s">
        <v>92</v>
      </c>
      <c r="B349" s="50" t="s">
        <v>380</v>
      </c>
      <c r="C349" s="50"/>
      <c r="D349" s="50" t="s">
        <v>381</v>
      </c>
      <c r="E349" s="99" t="s">
        <v>381</v>
      </c>
      <c r="F349" s="75"/>
      <c r="G349" s="75" t="n">
        <v>1000</v>
      </c>
      <c r="H349" s="75" t="n">
        <v>1000</v>
      </c>
      <c r="I349" s="75" t="n">
        <v>1000</v>
      </c>
      <c r="J349" s="75" t="n">
        <v>1000</v>
      </c>
      <c r="K349" s="20" t="n">
        <v>1000</v>
      </c>
      <c r="L349" s="104" t="s">
        <v>102</v>
      </c>
      <c r="M349" s="104"/>
    </row>
    <row r="350" customFormat="false" ht="95.25" hidden="false" customHeight="true" outlineLevel="0" collapsed="false">
      <c r="A350" s="49" t="s">
        <v>94</v>
      </c>
      <c r="B350" s="87" t="s">
        <v>382</v>
      </c>
      <c r="C350" s="50" t="s">
        <v>383</v>
      </c>
      <c r="D350" s="50" t="s">
        <v>384</v>
      </c>
      <c r="E350" s="99" t="s">
        <v>385</v>
      </c>
      <c r="F350" s="74" t="n">
        <v>102</v>
      </c>
      <c r="G350" s="75" t="n">
        <v>650</v>
      </c>
      <c r="H350" s="75" t="n">
        <v>670</v>
      </c>
      <c r="I350" s="75" t="n">
        <v>690</v>
      </c>
      <c r="J350" s="75" t="n">
        <v>720</v>
      </c>
      <c r="K350" s="20" t="n">
        <v>750</v>
      </c>
      <c r="L350" s="104" t="s">
        <v>215</v>
      </c>
      <c r="M350" s="104"/>
    </row>
    <row r="351" customFormat="false" ht="63.75" hidden="false" customHeight="true" outlineLevel="0" collapsed="false">
      <c r="A351" s="49" t="s">
        <v>97</v>
      </c>
      <c r="B351" s="87" t="s">
        <v>386</v>
      </c>
      <c r="C351" s="50"/>
      <c r="D351" s="50"/>
      <c r="E351" s="58"/>
      <c r="F351" s="75"/>
      <c r="G351" s="74"/>
      <c r="H351" s="74"/>
      <c r="I351" s="74"/>
      <c r="J351" s="74"/>
      <c r="K351" s="20"/>
      <c r="L351" s="104" t="s">
        <v>155</v>
      </c>
      <c r="M351" s="104"/>
    </row>
    <row r="352" customFormat="false" ht="48" hidden="false" customHeight="true" outlineLevel="0" collapsed="false">
      <c r="A352" s="49" t="s">
        <v>100</v>
      </c>
      <c r="B352" s="87" t="s">
        <v>387</v>
      </c>
      <c r="C352" s="50" t="s">
        <v>388</v>
      </c>
      <c r="D352" s="50" t="s">
        <v>389</v>
      </c>
      <c r="E352" s="99" t="s">
        <v>389</v>
      </c>
      <c r="F352" s="74" t="n">
        <v>50</v>
      </c>
      <c r="G352" s="75" t="n">
        <v>100</v>
      </c>
      <c r="H352" s="75" t="n">
        <v>100</v>
      </c>
      <c r="I352" s="75" t="n">
        <v>100</v>
      </c>
      <c r="J352" s="75" t="n">
        <v>100</v>
      </c>
      <c r="K352" s="75" t="n">
        <v>100</v>
      </c>
      <c r="L352" s="104" t="s">
        <v>215</v>
      </c>
      <c r="M352" s="104"/>
    </row>
    <row r="353" customFormat="false" ht="48" hidden="false" customHeight="true" outlineLevel="0" collapsed="false">
      <c r="A353" s="49" t="s">
        <v>104</v>
      </c>
      <c r="B353" s="125" t="s">
        <v>390</v>
      </c>
      <c r="C353" s="50"/>
      <c r="D353" s="50"/>
      <c r="E353" s="58"/>
      <c r="F353" s="74" t="n">
        <v>0</v>
      </c>
      <c r="G353" s="75"/>
      <c r="H353" s="75"/>
      <c r="I353" s="75" t="s">
        <v>391</v>
      </c>
      <c r="J353" s="75" t="s">
        <v>392</v>
      </c>
      <c r="K353" s="75" t="n">
        <v>100</v>
      </c>
      <c r="L353" s="104" t="s">
        <v>284</v>
      </c>
      <c r="M353" s="104"/>
    </row>
    <row r="354" customFormat="false" ht="30.75" hidden="false" customHeight="true" outlineLevel="0" collapsed="false">
      <c r="A354" s="49" t="s">
        <v>111</v>
      </c>
      <c r="B354" s="126" t="s">
        <v>393</v>
      </c>
      <c r="C354" s="50" t="s">
        <v>394</v>
      </c>
      <c r="D354" s="50" t="s">
        <v>395</v>
      </c>
      <c r="E354" s="99" t="s">
        <v>395</v>
      </c>
      <c r="F354" s="74" t="n">
        <v>70</v>
      </c>
      <c r="G354" s="75" t="s">
        <v>395</v>
      </c>
      <c r="H354" s="75" t="s">
        <v>395</v>
      </c>
      <c r="I354" s="75" t="s">
        <v>395</v>
      </c>
      <c r="J354" s="75" t="s">
        <v>395</v>
      </c>
      <c r="K354" s="75" t="s">
        <v>395</v>
      </c>
      <c r="L354" s="104" t="s">
        <v>102</v>
      </c>
      <c r="M354" s="104"/>
    </row>
    <row r="355" customFormat="false" ht="48" hidden="false" customHeight="true" outlineLevel="0" collapsed="false">
      <c r="A355" s="49" t="s">
        <v>161</v>
      </c>
      <c r="B355" s="87" t="s">
        <v>396</v>
      </c>
      <c r="C355" s="50"/>
      <c r="D355" s="50" t="s">
        <v>397</v>
      </c>
      <c r="E355" s="99" t="s">
        <v>398</v>
      </c>
      <c r="F355" s="74" t="n">
        <v>0</v>
      </c>
      <c r="G355" s="75" t="n">
        <v>20</v>
      </c>
      <c r="H355" s="75" t="n">
        <v>30</v>
      </c>
      <c r="I355" s="75" t="n">
        <v>35</v>
      </c>
      <c r="J355" s="75" t="n">
        <v>40</v>
      </c>
      <c r="K355" s="20" t="n">
        <v>45</v>
      </c>
      <c r="L355" s="104" t="s">
        <v>155</v>
      </c>
      <c r="M355" s="104"/>
    </row>
    <row r="356" customFormat="false" ht="48" hidden="false" customHeight="true" outlineLevel="0" collapsed="false">
      <c r="A356" s="49" t="s">
        <v>162</v>
      </c>
      <c r="B356" s="87" t="s">
        <v>399</v>
      </c>
      <c r="C356" s="50"/>
      <c r="D356" s="50"/>
      <c r="E356" s="58"/>
      <c r="F356" s="74"/>
      <c r="G356" s="74"/>
      <c r="H356" s="74"/>
      <c r="I356" s="74"/>
      <c r="J356" s="74"/>
      <c r="K356" s="20"/>
      <c r="L356" s="104" t="s">
        <v>155</v>
      </c>
      <c r="M356" s="104"/>
    </row>
    <row r="357" customFormat="false" ht="48" hidden="false" customHeight="true" outlineLevel="0" collapsed="false">
      <c r="A357" s="49" t="s">
        <v>128</v>
      </c>
      <c r="B357" s="87" t="s">
        <v>400</v>
      </c>
      <c r="C357" s="50"/>
      <c r="D357" s="50"/>
      <c r="E357" s="58"/>
      <c r="F357" s="74"/>
      <c r="G357" s="74"/>
      <c r="H357" s="74"/>
      <c r="I357" s="74"/>
      <c r="J357" s="74"/>
      <c r="K357" s="20"/>
      <c r="L357" s="104" t="s">
        <v>215</v>
      </c>
      <c r="M357" s="104"/>
    </row>
    <row r="358" customFormat="false" ht="63.75" hidden="false" customHeight="true" outlineLevel="0" collapsed="false">
      <c r="A358" s="49" t="s">
        <v>130</v>
      </c>
      <c r="B358" s="87" t="s">
        <v>401</v>
      </c>
      <c r="C358" s="50"/>
      <c r="D358" s="50"/>
      <c r="E358" s="58"/>
      <c r="F358" s="74"/>
      <c r="G358" s="74"/>
      <c r="H358" s="74"/>
      <c r="I358" s="74"/>
      <c r="J358" s="74"/>
      <c r="K358" s="20"/>
      <c r="L358" s="104" t="s">
        <v>215</v>
      </c>
      <c r="M358" s="104"/>
    </row>
    <row r="359" customFormat="false" ht="48" hidden="false" customHeight="true" outlineLevel="0" collapsed="false">
      <c r="A359" s="49" t="s">
        <v>132</v>
      </c>
      <c r="B359" s="87" t="s">
        <v>402</v>
      </c>
      <c r="C359" s="50"/>
      <c r="D359" s="50"/>
      <c r="E359" s="58"/>
      <c r="F359" s="74"/>
      <c r="G359" s="74"/>
      <c r="H359" s="74"/>
      <c r="I359" s="74"/>
      <c r="J359" s="74"/>
      <c r="K359" s="20"/>
      <c r="L359" s="104" t="s">
        <v>284</v>
      </c>
      <c r="M359" s="104"/>
    </row>
    <row r="360" customFormat="false" ht="79.5" hidden="false" customHeight="true" outlineLevel="0" collapsed="false">
      <c r="A360" s="49" t="s">
        <v>229</v>
      </c>
      <c r="B360" s="87" t="s">
        <v>403</v>
      </c>
      <c r="C360" s="53"/>
      <c r="D360" s="53"/>
      <c r="E360" s="58"/>
      <c r="F360" s="74"/>
      <c r="G360" s="74"/>
      <c r="H360" s="74"/>
      <c r="I360" s="74"/>
      <c r="J360" s="74"/>
      <c r="K360" s="20"/>
      <c r="L360" s="104" t="s">
        <v>284</v>
      </c>
      <c r="M360" s="104"/>
    </row>
    <row r="361" customFormat="false" ht="79.5" hidden="false" customHeight="true" outlineLevel="0" collapsed="false">
      <c r="A361" s="49" t="s">
        <v>232</v>
      </c>
      <c r="B361" s="87" t="s">
        <v>404</v>
      </c>
      <c r="C361" s="53"/>
      <c r="D361" s="53"/>
      <c r="E361" s="58"/>
      <c r="F361" s="74"/>
      <c r="G361" s="74"/>
      <c r="H361" s="74"/>
      <c r="I361" s="74"/>
      <c r="J361" s="74"/>
      <c r="K361" s="20"/>
      <c r="L361" s="104" t="s">
        <v>215</v>
      </c>
      <c r="M361" s="104"/>
    </row>
    <row r="362" customFormat="false" ht="63.75" hidden="false" customHeight="true" outlineLevel="0" collapsed="false">
      <c r="A362" s="49" t="s">
        <v>235</v>
      </c>
      <c r="B362" s="87" t="s">
        <v>405</v>
      </c>
      <c r="C362" s="53"/>
      <c r="D362" s="53"/>
      <c r="E362" s="58"/>
      <c r="F362" s="74"/>
      <c r="G362" s="74"/>
      <c r="H362" s="74"/>
      <c r="I362" s="74"/>
      <c r="J362" s="74"/>
      <c r="K362" s="20"/>
      <c r="L362" s="104" t="s">
        <v>102</v>
      </c>
      <c r="M362" s="104"/>
    </row>
    <row r="363" customFormat="false" ht="48" hidden="false" customHeight="true" outlineLevel="0" collapsed="false">
      <c r="A363" s="49" t="s">
        <v>242</v>
      </c>
      <c r="B363" s="87" t="s">
        <v>406</v>
      </c>
      <c r="C363" s="53"/>
      <c r="D363" s="53"/>
      <c r="E363" s="58"/>
      <c r="F363" s="74"/>
      <c r="G363" s="74"/>
      <c r="H363" s="74"/>
      <c r="I363" s="74"/>
      <c r="J363" s="74"/>
      <c r="K363" s="20"/>
      <c r="L363" s="104" t="s">
        <v>102</v>
      </c>
      <c r="M363" s="104"/>
    </row>
    <row r="364" customFormat="false" ht="79.5" hidden="false" customHeight="true" outlineLevel="0" collapsed="false">
      <c r="A364" s="49" t="s">
        <v>202</v>
      </c>
      <c r="B364" s="87" t="s">
        <v>407</v>
      </c>
      <c r="C364" s="53"/>
      <c r="D364" s="53"/>
      <c r="E364" s="58"/>
      <c r="F364" s="74"/>
      <c r="G364" s="74"/>
      <c r="H364" s="74"/>
      <c r="I364" s="74"/>
      <c r="J364" s="74"/>
      <c r="K364" s="20"/>
      <c r="L364" s="104" t="s">
        <v>284</v>
      </c>
      <c r="M364" s="104"/>
    </row>
    <row r="365" customFormat="false" ht="63.75" hidden="false" customHeight="true" outlineLevel="0" collapsed="false">
      <c r="A365" s="49" t="s">
        <v>249</v>
      </c>
      <c r="B365" s="87" t="s">
        <v>408</v>
      </c>
      <c r="C365" s="53"/>
      <c r="D365" s="53"/>
      <c r="E365" s="58"/>
      <c r="F365" s="74"/>
      <c r="G365" s="74"/>
      <c r="H365" s="74"/>
      <c r="I365" s="74"/>
      <c r="J365" s="74"/>
      <c r="K365" s="20"/>
      <c r="L365" s="104" t="s">
        <v>284</v>
      </c>
      <c r="M365" s="104"/>
    </row>
    <row r="366" customFormat="false" ht="63.75" hidden="false" customHeight="true" outlineLevel="0" collapsed="false">
      <c r="A366" s="49" t="s">
        <v>255</v>
      </c>
      <c r="B366" s="68" t="s">
        <v>123</v>
      </c>
      <c r="C366" s="53"/>
      <c r="D366" s="53"/>
      <c r="E366" s="58"/>
      <c r="F366" s="74"/>
      <c r="G366" s="74"/>
      <c r="H366" s="74"/>
      <c r="I366" s="74"/>
      <c r="J366" s="74"/>
      <c r="K366" s="20"/>
      <c r="L366" s="104" t="s">
        <v>102</v>
      </c>
      <c r="M366" s="104"/>
    </row>
    <row r="367" customFormat="false" ht="48" hidden="false" customHeight="true" outlineLevel="0" collapsed="false">
      <c r="A367" s="49"/>
      <c r="B367" s="68" t="s">
        <v>409</v>
      </c>
      <c r="C367" s="53"/>
      <c r="D367" s="53"/>
      <c r="E367" s="58"/>
      <c r="F367" s="74"/>
      <c r="G367" s="74"/>
      <c r="H367" s="74"/>
      <c r="I367" s="74"/>
      <c r="J367" s="74"/>
      <c r="K367" s="20"/>
      <c r="L367" s="65" t="s">
        <v>410</v>
      </c>
      <c r="M367" s="65"/>
    </row>
    <row r="368" customFormat="false" ht="36.75" hidden="false" customHeight="true" outlineLevel="0" collapsed="false">
      <c r="A368" s="49" t="s">
        <v>260</v>
      </c>
      <c r="B368" s="68" t="s">
        <v>125</v>
      </c>
      <c r="C368" s="50" t="s">
        <v>411</v>
      </c>
      <c r="D368" s="50" t="s">
        <v>412</v>
      </c>
      <c r="E368" s="99" t="s">
        <v>413</v>
      </c>
      <c r="F368" s="74" t="n">
        <v>633.11</v>
      </c>
      <c r="G368" s="75" t="n">
        <v>658.4</v>
      </c>
      <c r="H368" s="75" t="n">
        <v>684.8</v>
      </c>
      <c r="I368" s="75" t="n">
        <v>712.2</v>
      </c>
      <c r="J368" s="75" t="n">
        <v>740.6</v>
      </c>
      <c r="K368" s="20" t="n">
        <v>770.3</v>
      </c>
      <c r="L368" s="104" t="s">
        <v>155</v>
      </c>
      <c r="M368" s="104"/>
    </row>
    <row r="369" customFormat="false" ht="31.5" hidden="false" customHeight="true" outlineLevel="0" collapsed="false">
      <c r="A369" s="49" t="s">
        <v>267</v>
      </c>
      <c r="B369" s="68" t="s">
        <v>126</v>
      </c>
      <c r="C369" s="50"/>
      <c r="D369" s="50"/>
      <c r="E369" s="99"/>
      <c r="F369" s="75"/>
      <c r="G369" s="75"/>
      <c r="H369" s="75"/>
      <c r="I369" s="75"/>
      <c r="J369" s="75" t="n">
        <v>56</v>
      </c>
      <c r="K369" s="20" t="n">
        <v>78</v>
      </c>
      <c r="L369" s="129" t="s">
        <v>102</v>
      </c>
      <c r="M369" s="129"/>
    </row>
    <row r="370" customFormat="false" ht="48" hidden="false" customHeight="true" outlineLevel="0" collapsed="false">
      <c r="A370" s="49"/>
      <c r="B370" s="68" t="s">
        <v>127</v>
      </c>
      <c r="C370" s="50"/>
      <c r="D370" s="50"/>
      <c r="E370" s="99"/>
      <c r="F370" s="74" t="n">
        <v>0</v>
      </c>
      <c r="G370" s="75" t="n">
        <v>50</v>
      </c>
      <c r="H370" s="75" t="n">
        <v>55</v>
      </c>
      <c r="I370" s="75" t="n">
        <v>60</v>
      </c>
      <c r="J370" s="75" t="n">
        <v>70</v>
      </c>
      <c r="K370" s="20" t="n">
        <v>80</v>
      </c>
      <c r="L370" s="130" t="s">
        <v>102</v>
      </c>
      <c r="M370" s="130"/>
    </row>
    <row r="371" customFormat="false" ht="16.5" hidden="false" customHeight="true" outlineLevel="0" collapsed="false">
      <c r="A371" s="49"/>
      <c r="B371" s="53" t="s">
        <v>167</v>
      </c>
      <c r="C371" s="53"/>
      <c r="D371" s="53"/>
      <c r="E371" s="58"/>
      <c r="F371" s="74" t="n">
        <f aca="false">SUM(F348:F370)</f>
        <v>1257.11</v>
      </c>
      <c r="G371" s="74" t="n">
        <f aca="false">SUM(G348:G370)</f>
        <v>2880.4</v>
      </c>
      <c r="H371" s="74" t="n">
        <f aca="false">SUM(H348:H370)</f>
        <v>2539.8</v>
      </c>
      <c r="I371" s="74" t="n">
        <f aca="false">SUM(I348:I370)</f>
        <v>2597.2</v>
      </c>
      <c r="J371" s="74" t="n">
        <f aca="false">SUM(J348:J370)</f>
        <v>2726.6</v>
      </c>
      <c r="K371" s="20" t="n">
        <f aca="false">SUM(K348:K370)</f>
        <v>2923.3</v>
      </c>
      <c r="L371" s="104"/>
      <c r="M371" s="104"/>
    </row>
    <row r="372" customFormat="false" ht="16.5" hidden="false" customHeight="true" outlineLevel="0" collapsed="false">
      <c r="A372" s="49"/>
      <c r="B372" s="53" t="s">
        <v>414</v>
      </c>
      <c r="C372" s="53"/>
      <c r="D372" s="53"/>
      <c r="E372" s="58"/>
      <c r="F372" s="74" t="n">
        <f aca="false">F371+F323+F301+F224+F177</f>
        <v>130059.63</v>
      </c>
      <c r="G372" s="74" t="n">
        <f aca="false">G371+G323+G301+G224+G177</f>
        <v>151371.7324</v>
      </c>
      <c r="H372" s="74" t="n">
        <f aca="false">H371+H323+H301+H224+H177</f>
        <v>150909.383048</v>
      </c>
      <c r="I372" s="74" t="n">
        <f aca="false">I371+I323+I301+I224+I177</f>
        <v>150696.77956896</v>
      </c>
      <c r="J372" s="74" t="n">
        <f aca="false">J371+J323+J301+J224+J177</f>
        <v>151195.546417739</v>
      </c>
      <c r="K372" s="74" t="n">
        <f aca="false">K371+K323+K301+K224+K177</f>
        <v>155193.72099894</v>
      </c>
      <c r="L372" s="104"/>
      <c r="M372" s="104"/>
    </row>
    <row r="373" customFormat="false" ht="15.75" hidden="false" customHeight="tru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40"/>
      <c r="L373" s="89"/>
      <c r="M373" s="73"/>
    </row>
    <row r="374" customFormat="false" ht="19.5" hidden="false" customHeight="true" outlineLevel="0" collapsed="false">
      <c r="A374" s="131" t="s">
        <v>415</v>
      </c>
      <c r="B374" s="131"/>
      <c r="C374" s="131"/>
      <c r="D374" s="131"/>
      <c r="E374" s="131"/>
      <c r="F374" s="131"/>
      <c r="G374" s="131"/>
      <c r="H374" s="131"/>
      <c r="I374" s="131"/>
      <c r="J374" s="131"/>
      <c r="K374" s="40"/>
      <c r="L374" s="89"/>
      <c r="M374" s="73"/>
    </row>
    <row r="375" customFormat="false" ht="12.75" hidden="false" customHeight="false" outlineLevel="0" collapsed="false">
      <c r="A375" s="131"/>
      <c r="B375" s="131"/>
      <c r="C375" s="131"/>
      <c r="D375" s="131"/>
      <c r="E375" s="131"/>
      <c r="F375" s="131"/>
      <c r="G375" s="131"/>
      <c r="H375" s="131"/>
      <c r="I375" s="131"/>
      <c r="J375" s="131"/>
      <c r="K375" s="40"/>
      <c r="L375" s="89"/>
      <c r="M375" s="73"/>
    </row>
    <row r="376" customFormat="false" ht="12.75" hidden="false" customHeight="false" outlineLevel="0" collapsed="false">
      <c r="A376" s="132"/>
      <c r="B376" s="132"/>
      <c r="C376" s="132"/>
      <c r="D376" s="132"/>
      <c r="E376" s="132"/>
      <c r="F376" s="132"/>
      <c r="G376" s="132"/>
      <c r="H376" s="132"/>
      <c r="I376" s="132"/>
      <c r="J376" s="132"/>
      <c r="K376" s="40"/>
      <c r="L376" s="89"/>
      <c r="M376" s="73"/>
    </row>
    <row r="377" customFormat="false" ht="36" hidden="false" customHeight="true" outlineLevel="0" collapsed="false">
      <c r="A377" s="99"/>
      <c r="B377" s="90" t="s">
        <v>416</v>
      </c>
      <c r="C377" s="90"/>
      <c r="D377" s="90"/>
      <c r="E377" s="90"/>
      <c r="F377" s="90"/>
      <c r="G377" s="90"/>
      <c r="H377" s="90"/>
      <c r="I377" s="90"/>
      <c r="J377" s="90"/>
      <c r="K377" s="40"/>
      <c r="L377" s="58"/>
      <c r="M377" s="73"/>
    </row>
    <row r="378" customFormat="false" ht="31.5" hidden="false" customHeight="true" outlineLevel="0" collapsed="false">
      <c r="A378" s="99" t="s">
        <v>89</v>
      </c>
      <c r="B378" s="90"/>
      <c r="C378" s="90"/>
      <c r="D378" s="90"/>
      <c r="E378" s="90"/>
      <c r="F378" s="90"/>
      <c r="G378" s="90"/>
      <c r="H378" s="90"/>
      <c r="I378" s="90"/>
      <c r="J378" s="90"/>
      <c r="K378" s="40"/>
      <c r="L378" s="105"/>
      <c r="M378" s="73"/>
    </row>
    <row r="379" customFormat="false" ht="79.5" hidden="false" customHeight="false" outlineLevel="0" collapsed="false">
      <c r="A379" s="99" t="s">
        <v>89</v>
      </c>
      <c r="B379" s="87" t="s">
        <v>417</v>
      </c>
      <c r="C379" s="68"/>
      <c r="D379" s="50"/>
      <c r="E379" s="58"/>
      <c r="F379" s="74" t="n">
        <v>6440</v>
      </c>
      <c r="G379" s="74" t="n">
        <f aca="false">F379*1.05</f>
        <v>6762</v>
      </c>
      <c r="H379" s="74" t="n">
        <f aca="false">G379*1.05</f>
        <v>7100.1</v>
      </c>
      <c r="I379" s="74" t="n">
        <f aca="false">H379*1.05</f>
        <v>7455.105</v>
      </c>
      <c r="J379" s="74" t="n">
        <f aca="false">I379*1.05</f>
        <v>7827.86025</v>
      </c>
      <c r="K379" s="74" t="n">
        <f aca="false">J379*1.05</f>
        <v>8219.2532625</v>
      </c>
      <c r="L379" s="133" t="s">
        <v>155</v>
      </c>
      <c r="M379" s="73"/>
    </row>
    <row r="380" customFormat="false" ht="79.5" hidden="false" customHeight="false" outlineLevel="0" collapsed="false">
      <c r="A380" s="99" t="s">
        <v>92</v>
      </c>
      <c r="B380" s="87" t="s">
        <v>418</v>
      </c>
      <c r="C380" s="68"/>
      <c r="D380" s="50"/>
      <c r="E380" s="58"/>
      <c r="F380" s="74"/>
      <c r="G380" s="74"/>
      <c r="H380" s="74"/>
      <c r="I380" s="74"/>
      <c r="J380" s="74"/>
      <c r="K380" s="20"/>
      <c r="L380" s="133" t="s">
        <v>419</v>
      </c>
      <c r="M380" s="73"/>
    </row>
    <row r="381" customFormat="false" ht="174" hidden="false" customHeight="false" outlineLevel="0" collapsed="false">
      <c r="A381" s="99" t="s">
        <v>94</v>
      </c>
      <c r="B381" s="87" t="s">
        <v>420</v>
      </c>
      <c r="C381" s="68"/>
      <c r="D381" s="50"/>
      <c r="E381" s="58"/>
      <c r="F381" s="74"/>
      <c r="G381" s="74"/>
      <c r="H381" s="74"/>
      <c r="I381" s="74"/>
      <c r="J381" s="74"/>
      <c r="K381" s="20"/>
      <c r="L381" s="133" t="s">
        <v>155</v>
      </c>
      <c r="M381" s="73"/>
    </row>
    <row r="382" customFormat="false" ht="48" hidden="false" customHeight="false" outlineLevel="0" collapsed="false">
      <c r="A382" s="99"/>
      <c r="B382" s="87" t="s">
        <v>421</v>
      </c>
      <c r="C382" s="68"/>
      <c r="D382" s="50"/>
      <c r="E382" s="58"/>
      <c r="F382" s="74"/>
      <c r="G382" s="74"/>
      <c r="H382" s="75"/>
      <c r="I382" s="74"/>
      <c r="J382" s="74"/>
      <c r="K382" s="75" t="n">
        <v>240</v>
      </c>
      <c r="L382" s="133"/>
      <c r="M382" s="73"/>
    </row>
    <row r="383" customFormat="false" ht="63.75" hidden="false" customHeight="false" outlineLevel="0" collapsed="false">
      <c r="A383" s="99"/>
      <c r="B383" s="87" t="s">
        <v>422</v>
      </c>
      <c r="C383" s="68"/>
      <c r="D383" s="50"/>
      <c r="E383" s="99"/>
      <c r="F383" s="75"/>
      <c r="G383" s="75"/>
      <c r="H383" s="75"/>
      <c r="I383" s="75" t="n">
        <v>48</v>
      </c>
      <c r="J383" s="75" t="n">
        <v>106</v>
      </c>
      <c r="K383" s="75" t="n">
        <v>180</v>
      </c>
      <c r="L383" s="133"/>
      <c r="M383" s="73"/>
    </row>
    <row r="384" customFormat="false" ht="32.25" hidden="false" customHeight="false" outlineLevel="0" collapsed="false">
      <c r="A384" s="99"/>
      <c r="B384" s="87" t="s">
        <v>423</v>
      </c>
      <c r="C384" s="68"/>
      <c r="D384" s="50"/>
      <c r="E384" s="58"/>
      <c r="F384" s="74"/>
      <c r="G384" s="74"/>
      <c r="H384" s="75"/>
      <c r="I384" s="74"/>
      <c r="J384" s="74"/>
      <c r="K384" s="75" t="n">
        <v>272</v>
      </c>
      <c r="L384" s="133"/>
      <c r="M384" s="73"/>
    </row>
    <row r="385" customFormat="false" ht="126.75" hidden="false" customHeight="false" outlineLevel="0" collapsed="false">
      <c r="A385" s="99" t="s">
        <v>97</v>
      </c>
      <c r="B385" s="87" t="s">
        <v>424</v>
      </c>
      <c r="C385" s="68"/>
      <c r="D385" s="50"/>
      <c r="E385" s="58"/>
      <c r="F385" s="74"/>
      <c r="G385" s="74"/>
      <c r="H385" s="74"/>
      <c r="I385" s="74"/>
      <c r="J385" s="74"/>
      <c r="K385" s="20"/>
      <c r="L385" s="133" t="s">
        <v>425</v>
      </c>
      <c r="M385" s="73"/>
    </row>
    <row r="386" customFormat="false" ht="79.5" hidden="false" customHeight="false" outlineLevel="0" collapsed="false">
      <c r="A386" s="99" t="s">
        <v>100</v>
      </c>
      <c r="B386" s="87" t="s">
        <v>426</v>
      </c>
      <c r="C386" s="68"/>
      <c r="D386" s="50"/>
      <c r="E386" s="58"/>
      <c r="F386" s="74"/>
      <c r="G386" s="74"/>
      <c r="H386" s="74"/>
      <c r="I386" s="74"/>
      <c r="J386" s="74"/>
      <c r="K386" s="20"/>
      <c r="L386" s="133" t="s">
        <v>284</v>
      </c>
      <c r="M386" s="73"/>
    </row>
    <row r="387" customFormat="false" ht="48" hidden="false" customHeight="false" outlineLevel="0" collapsed="false">
      <c r="A387" s="99" t="s">
        <v>104</v>
      </c>
      <c r="B387" s="87" t="s">
        <v>427</v>
      </c>
      <c r="C387" s="68"/>
      <c r="D387" s="50"/>
      <c r="E387" s="58"/>
      <c r="F387" s="74"/>
      <c r="G387" s="74"/>
      <c r="H387" s="74"/>
      <c r="I387" s="74"/>
      <c r="J387" s="74"/>
      <c r="K387" s="20"/>
      <c r="L387" s="133" t="s">
        <v>428</v>
      </c>
      <c r="M387" s="73"/>
    </row>
    <row r="388" customFormat="false" ht="63.75" hidden="false" customHeight="false" outlineLevel="0" collapsed="false">
      <c r="A388" s="99" t="s">
        <v>111</v>
      </c>
      <c r="B388" s="87" t="s">
        <v>429</v>
      </c>
      <c r="C388" s="68"/>
      <c r="D388" s="50"/>
      <c r="E388" s="58"/>
      <c r="F388" s="74"/>
      <c r="G388" s="74"/>
      <c r="H388" s="74"/>
      <c r="I388" s="74"/>
      <c r="J388" s="74"/>
      <c r="K388" s="20"/>
      <c r="L388" s="133" t="s">
        <v>284</v>
      </c>
      <c r="M388" s="73"/>
    </row>
    <row r="389" customFormat="false" ht="63.75" hidden="false" customHeight="false" outlineLevel="0" collapsed="false">
      <c r="A389" s="99" t="s">
        <v>161</v>
      </c>
      <c r="B389" s="87" t="s">
        <v>430</v>
      </c>
      <c r="C389" s="68"/>
      <c r="D389" s="50"/>
      <c r="E389" s="58"/>
      <c r="F389" s="74"/>
      <c r="G389" s="74"/>
      <c r="H389" s="74"/>
      <c r="I389" s="74"/>
      <c r="J389" s="74"/>
      <c r="K389" s="20"/>
      <c r="L389" s="133" t="s">
        <v>284</v>
      </c>
      <c r="M389" s="73"/>
    </row>
    <row r="390" customFormat="false" ht="126.75" hidden="false" customHeight="false" outlineLevel="0" collapsed="false">
      <c r="A390" s="99" t="s">
        <v>162</v>
      </c>
      <c r="B390" s="87" t="s">
        <v>431</v>
      </c>
      <c r="C390" s="68"/>
      <c r="D390" s="50"/>
      <c r="E390" s="58"/>
      <c r="F390" s="74"/>
      <c r="G390" s="74"/>
      <c r="H390" s="74"/>
      <c r="I390" s="74"/>
      <c r="J390" s="74"/>
      <c r="K390" s="20"/>
      <c r="L390" s="133" t="s">
        <v>102</v>
      </c>
      <c r="M390" s="73"/>
    </row>
    <row r="391" customFormat="false" ht="111" hidden="false" customHeight="false" outlineLevel="0" collapsed="false">
      <c r="A391" s="99" t="s">
        <v>128</v>
      </c>
      <c r="B391" s="87" t="s">
        <v>432</v>
      </c>
      <c r="C391" s="68"/>
      <c r="D391" s="50"/>
      <c r="E391" s="58"/>
      <c r="F391" s="74"/>
      <c r="G391" s="74"/>
      <c r="H391" s="74"/>
      <c r="I391" s="74"/>
      <c r="J391" s="74"/>
      <c r="K391" s="20"/>
      <c r="L391" s="133" t="s">
        <v>102</v>
      </c>
      <c r="M391" s="73"/>
    </row>
    <row r="392" customFormat="false" ht="126.75" hidden="false" customHeight="false" outlineLevel="0" collapsed="false">
      <c r="A392" s="99" t="s">
        <v>130</v>
      </c>
      <c r="B392" s="87" t="s">
        <v>433</v>
      </c>
      <c r="C392" s="68"/>
      <c r="D392" s="50" t="s">
        <v>434</v>
      </c>
      <c r="E392" s="99" t="s">
        <v>435</v>
      </c>
      <c r="F392" s="75"/>
      <c r="G392" s="75" t="n">
        <v>36</v>
      </c>
      <c r="H392" s="75" t="n">
        <v>42</v>
      </c>
      <c r="I392" s="75" t="n">
        <v>48</v>
      </c>
      <c r="J392" s="75" t="n">
        <v>54</v>
      </c>
      <c r="K392" s="75" t="n">
        <v>58</v>
      </c>
      <c r="L392" s="133" t="s">
        <v>436</v>
      </c>
      <c r="M392" s="73"/>
    </row>
    <row r="393" customFormat="false" ht="126.75" hidden="false" customHeight="false" outlineLevel="0" collapsed="false">
      <c r="A393" s="99" t="s">
        <v>132</v>
      </c>
      <c r="B393" s="87" t="s">
        <v>437</v>
      </c>
      <c r="C393" s="68"/>
      <c r="D393" s="50"/>
      <c r="E393" s="58"/>
      <c r="F393" s="74"/>
      <c r="G393" s="74"/>
      <c r="H393" s="74"/>
      <c r="I393" s="74"/>
      <c r="J393" s="74"/>
      <c r="K393" s="20"/>
      <c r="L393" s="133" t="s">
        <v>284</v>
      </c>
      <c r="M393" s="73"/>
    </row>
    <row r="394" customFormat="false" ht="205.5" hidden="false" customHeight="false" outlineLevel="0" collapsed="false">
      <c r="A394" s="99" t="s">
        <v>229</v>
      </c>
      <c r="B394" s="87" t="s">
        <v>438</v>
      </c>
      <c r="C394" s="68"/>
      <c r="D394" s="50"/>
      <c r="E394" s="58"/>
      <c r="F394" s="74"/>
      <c r="G394" s="74"/>
      <c r="H394" s="74"/>
      <c r="I394" s="74"/>
      <c r="J394" s="74"/>
      <c r="K394" s="20"/>
      <c r="L394" s="133" t="s">
        <v>284</v>
      </c>
      <c r="M394" s="73"/>
    </row>
    <row r="395" customFormat="false" ht="111" hidden="false" customHeight="false" outlineLevel="0" collapsed="false">
      <c r="A395" s="99" t="s">
        <v>232</v>
      </c>
      <c r="B395" s="87" t="s">
        <v>439</v>
      </c>
      <c r="C395" s="68"/>
      <c r="D395" s="50"/>
      <c r="E395" s="58"/>
      <c r="F395" s="74"/>
      <c r="G395" s="74"/>
      <c r="H395" s="74"/>
      <c r="I395" s="74"/>
      <c r="J395" s="74"/>
      <c r="K395" s="20"/>
      <c r="L395" s="133" t="s">
        <v>284</v>
      </c>
      <c r="M395" s="73"/>
    </row>
    <row r="396" customFormat="false" ht="47.25" hidden="false" customHeight="true" outlineLevel="0" collapsed="false">
      <c r="A396" s="99" t="s">
        <v>235</v>
      </c>
      <c r="B396" s="87" t="s">
        <v>440</v>
      </c>
      <c r="C396" s="68"/>
      <c r="D396" s="50"/>
      <c r="E396" s="58"/>
      <c r="F396" s="74"/>
      <c r="G396" s="74"/>
      <c r="H396" s="74"/>
      <c r="I396" s="74"/>
      <c r="J396" s="74"/>
      <c r="K396" s="20"/>
      <c r="L396" s="134" t="s">
        <v>284</v>
      </c>
      <c r="M396" s="73"/>
    </row>
    <row r="397" customFormat="false" ht="62.25" hidden="false" customHeight="true" outlineLevel="0" collapsed="false">
      <c r="A397" s="99"/>
      <c r="B397" s="87" t="s">
        <v>441</v>
      </c>
      <c r="C397" s="68" t="s">
        <v>442</v>
      </c>
      <c r="D397" s="50" t="s">
        <v>443</v>
      </c>
      <c r="E397" s="99" t="s">
        <v>444</v>
      </c>
      <c r="F397" s="75" t="n">
        <v>28.75</v>
      </c>
      <c r="G397" s="75" t="n">
        <v>40.25</v>
      </c>
      <c r="H397" s="75" t="n">
        <v>41.86</v>
      </c>
      <c r="I397" s="75" t="n">
        <v>42</v>
      </c>
      <c r="J397" s="75" t="n">
        <v>44</v>
      </c>
      <c r="K397" s="75" t="n">
        <v>46</v>
      </c>
      <c r="L397" s="134"/>
      <c r="M397" s="73"/>
    </row>
    <row r="398" customFormat="false" ht="32.25" hidden="false" customHeight="false" outlineLevel="0" collapsed="false">
      <c r="A398" s="99" t="s">
        <v>242</v>
      </c>
      <c r="B398" s="87"/>
      <c r="C398" s="68"/>
      <c r="D398" s="50"/>
      <c r="E398" s="99"/>
      <c r="F398" s="75"/>
      <c r="G398" s="75"/>
      <c r="H398" s="75"/>
      <c r="I398" s="75"/>
      <c r="J398" s="75"/>
      <c r="K398" s="75"/>
      <c r="L398" s="134" t="s">
        <v>303</v>
      </c>
      <c r="M398" s="73"/>
    </row>
    <row r="399" customFormat="false" ht="16.5" hidden="false" customHeight="false" outlineLevel="0" collapsed="false">
      <c r="A399" s="99"/>
      <c r="B399" s="87" t="s">
        <v>445</v>
      </c>
      <c r="C399" s="68"/>
      <c r="D399" s="50"/>
      <c r="E399" s="58"/>
      <c r="F399" s="74" t="n">
        <f aca="false">SUM(F379:F398)</f>
        <v>6468.75</v>
      </c>
      <c r="G399" s="74" t="n">
        <f aca="false">SUM(G379:G398)</f>
        <v>6838.25</v>
      </c>
      <c r="H399" s="74" t="n">
        <f aca="false">SUM(H379:H398)</f>
        <v>7183.96</v>
      </c>
      <c r="I399" s="74" t="n">
        <f aca="false">SUM(I379:I398)</f>
        <v>7593.105</v>
      </c>
      <c r="J399" s="74" t="n">
        <f aca="false">SUM(J379:J398)</f>
        <v>8031.86025</v>
      </c>
      <c r="K399" s="20" t="n">
        <f aca="false">SUM(K379:K398)</f>
        <v>9015.2532625</v>
      </c>
      <c r="L399" s="135"/>
      <c r="M399" s="73"/>
    </row>
    <row r="400" customFormat="false" ht="19.5" hidden="false" customHeight="true" outlineLevel="0" collapsed="false">
      <c r="A400" s="70" t="s">
        <v>446</v>
      </c>
      <c r="B400" s="70"/>
      <c r="C400" s="70"/>
      <c r="D400" s="70"/>
      <c r="E400" s="70"/>
      <c r="F400" s="70"/>
      <c r="G400" s="70"/>
      <c r="H400" s="70"/>
      <c r="I400" s="70"/>
      <c r="J400" s="70"/>
      <c r="K400" s="40"/>
      <c r="L400" s="89"/>
      <c r="M400" s="73"/>
    </row>
    <row r="401" customFormat="false" ht="16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40"/>
      <c r="L401" s="133"/>
      <c r="M401" s="73"/>
    </row>
    <row r="402" customFormat="false" ht="63.75" hidden="false" customHeight="false" outlineLevel="0" collapsed="false">
      <c r="A402" s="99" t="s">
        <v>89</v>
      </c>
      <c r="B402" s="50" t="s">
        <v>447</v>
      </c>
      <c r="C402" s="53"/>
      <c r="D402" s="53"/>
      <c r="E402" s="58"/>
      <c r="F402" s="75"/>
      <c r="G402" s="75"/>
      <c r="H402" s="75"/>
      <c r="I402" s="75" t="n">
        <v>450</v>
      </c>
      <c r="J402" s="75" t="n">
        <v>450</v>
      </c>
      <c r="K402" s="75" t="n">
        <v>450</v>
      </c>
      <c r="L402" s="133" t="s">
        <v>284</v>
      </c>
      <c r="M402" s="73"/>
    </row>
    <row r="403" customFormat="false" ht="158.25" hidden="false" customHeight="false" outlineLevel="0" collapsed="false">
      <c r="A403" s="99" t="s">
        <v>92</v>
      </c>
      <c r="B403" s="50" t="s">
        <v>448</v>
      </c>
      <c r="C403" s="53"/>
      <c r="D403" s="53"/>
      <c r="E403" s="58"/>
      <c r="F403" s="74"/>
      <c r="G403" s="74"/>
      <c r="H403" s="74"/>
      <c r="I403" s="74"/>
      <c r="J403" s="74"/>
      <c r="K403" s="20"/>
      <c r="L403" s="133" t="s">
        <v>155</v>
      </c>
      <c r="M403" s="73"/>
    </row>
    <row r="404" customFormat="false" ht="31.5" hidden="false" customHeight="false" outlineLevel="0" collapsed="false">
      <c r="A404" s="99" t="s">
        <v>94</v>
      </c>
      <c r="B404" s="50" t="s">
        <v>449</v>
      </c>
      <c r="C404" s="53"/>
      <c r="D404" s="53"/>
      <c r="E404" s="58"/>
      <c r="F404" s="74"/>
      <c r="G404" s="74"/>
      <c r="H404" s="74"/>
      <c r="I404" s="74"/>
      <c r="J404" s="74"/>
      <c r="K404" s="20"/>
      <c r="L404" s="136" t="s">
        <v>284</v>
      </c>
      <c r="M404" s="73"/>
    </row>
    <row r="405" customFormat="false" ht="31.5" hidden="false" customHeight="false" outlineLevel="0" collapsed="false">
      <c r="A405" s="99" t="s">
        <v>97</v>
      </c>
      <c r="B405" s="99" t="s">
        <v>450</v>
      </c>
      <c r="C405" s="53"/>
      <c r="D405" s="53"/>
      <c r="E405" s="58"/>
      <c r="F405" s="74"/>
      <c r="G405" s="74"/>
      <c r="H405" s="74"/>
      <c r="I405" s="74"/>
      <c r="J405" s="74"/>
      <c r="K405" s="20"/>
      <c r="L405" s="58" t="s">
        <v>451</v>
      </c>
      <c r="M405" s="73"/>
    </row>
    <row r="406" customFormat="false" ht="79.5" hidden="false" customHeight="false" outlineLevel="0" collapsed="false">
      <c r="A406" s="99" t="s">
        <v>104</v>
      </c>
      <c r="B406" s="99" t="s">
        <v>452</v>
      </c>
      <c r="C406" s="50" t="s">
        <v>453</v>
      </c>
      <c r="D406" s="50" t="s">
        <v>454</v>
      </c>
      <c r="E406" s="50" t="s">
        <v>455</v>
      </c>
      <c r="F406" s="75" t="n">
        <v>719</v>
      </c>
      <c r="G406" s="75" t="n">
        <v>741</v>
      </c>
      <c r="H406" s="75" t="n">
        <v>770.1</v>
      </c>
      <c r="I406" s="75" t="n">
        <v>801</v>
      </c>
      <c r="J406" s="75" t="n">
        <v>833</v>
      </c>
      <c r="K406" s="75" t="n">
        <v>866</v>
      </c>
      <c r="L406" s="133" t="s">
        <v>284</v>
      </c>
      <c r="M406" s="73"/>
    </row>
    <row r="407" customFormat="false" ht="63.75" hidden="false" customHeight="false" outlineLevel="0" collapsed="false">
      <c r="A407" s="99" t="s">
        <v>111</v>
      </c>
      <c r="B407" s="99" t="s">
        <v>456</v>
      </c>
      <c r="C407" s="50"/>
      <c r="D407" s="50"/>
      <c r="E407" s="50"/>
      <c r="F407" s="75"/>
      <c r="G407" s="75"/>
      <c r="H407" s="75"/>
      <c r="I407" s="75" t="n">
        <v>527</v>
      </c>
      <c r="J407" s="75" t="n">
        <v>548</v>
      </c>
      <c r="K407" s="75" t="n">
        <v>570</v>
      </c>
      <c r="L407" s="133" t="s">
        <v>284</v>
      </c>
      <c r="M407" s="73"/>
    </row>
    <row r="408" customFormat="false" ht="78.75" hidden="false" customHeight="false" outlineLevel="0" collapsed="false">
      <c r="A408" s="99" t="s">
        <v>161</v>
      </c>
      <c r="B408" s="99" t="s">
        <v>457</v>
      </c>
      <c r="C408" s="50"/>
      <c r="D408" s="50" t="s">
        <v>458</v>
      </c>
      <c r="E408" s="50" t="s">
        <v>459</v>
      </c>
      <c r="F408" s="75"/>
      <c r="G408" s="75" t="n">
        <v>102</v>
      </c>
      <c r="H408" s="75" t="n">
        <v>106</v>
      </c>
      <c r="I408" s="75" t="n">
        <v>110</v>
      </c>
      <c r="J408" s="75" t="n">
        <v>114</v>
      </c>
      <c r="K408" s="75" t="n">
        <v>118</v>
      </c>
      <c r="L408" s="136"/>
      <c r="M408" s="73"/>
    </row>
    <row r="409" customFormat="false" ht="65.25" hidden="false" customHeight="true" outlineLevel="0" collapsed="false">
      <c r="A409" s="99" t="s">
        <v>162</v>
      </c>
      <c r="B409" s="99" t="s">
        <v>460</v>
      </c>
      <c r="C409" s="50" t="s">
        <v>461</v>
      </c>
      <c r="D409" s="50" t="s">
        <v>462</v>
      </c>
      <c r="E409" s="50" t="s">
        <v>463</v>
      </c>
      <c r="F409" s="75"/>
      <c r="G409" s="75" t="n">
        <v>32</v>
      </c>
      <c r="H409" s="75" t="n">
        <v>33</v>
      </c>
      <c r="I409" s="75" t="n">
        <v>34</v>
      </c>
      <c r="J409" s="75" t="s">
        <v>351</v>
      </c>
      <c r="K409" s="75" t="s">
        <v>434</v>
      </c>
      <c r="L409" s="136" t="s">
        <v>102</v>
      </c>
      <c r="M409" s="73"/>
    </row>
    <row r="410" customFormat="false" ht="78.75" hidden="false" customHeight="true" outlineLevel="0" collapsed="false">
      <c r="A410" s="99" t="s">
        <v>128</v>
      </c>
      <c r="B410" s="50" t="s">
        <v>464</v>
      </c>
      <c r="C410" s="50"/>
      <c r="D410" s="50" t="s">
        <v>465</v>
      </c>
      <c r="E410" s="99" t="s">
        <v>465</v>
      </c>
      <c r="F410" s="75"/>
      <c r="G410" s="75" t="n">
        <v>225</v>
      </c>
      <c r="H410" s="75" t="n">
        <v>225</v>
      </c>
      <c r="I410" s="75" t="n">
        <v>225</v>
      </c>
      <c r="J410" s="75" t="n">
        <v>225</v>
      </c>
      <c r="K410" s="75" t="n">
        <v>225</v>
      </c>
      <c r="L410" s="134" t="s">
        <v>466</v>
      </c>
      <c r="M410" s="73"/>
    </row>
    <row r="411" customFormat="false" ht="65.25" hidden="false" customHeight="true" outlineLevel="0" collapsed="false">
      <c r="A411" s="99" t="s">
        <v>130</v>
      </c>
      <c r="B411" s="99" t="s">
        <v>467</v>
      </c>
      <c r="C411" s="50"/>
      <c r="D411" s="50"/>
      <c r="E411" s="58"/>
      <c r="F411" s="74"/>
      <c r="G411" s="75"/>
      <c r="H411" s="75"/>
      <c r="I411" s="74"/>
      <c r="J411" s="75" t="n">
        <v>340</v>
      </c>
      <c r="K411" s="75" t="n">
        <v>640</v>
      </c>
      <c r="L411" s="134"/>
      <c r="M411" s="73"/>
    </row>
    <row r="412" customFormat="false" ht="12.75" hidden="false" customHeight="true" outlineLevel="0" collapsed="false">
      <c r="A412" s="99" t="s">
        <v>132</v>
      </c>
      <c r="B412" s="50" t="s">
        <v>468</v>
      </c>
      <c r="C412" s="50"/>
      <c r="D412" s="50" t="s">
        <v>469</v>
      </c>
      <c r="E412" s="58"/>
      <c r="F412" s="74"/>
      <c r="G412" s="75" t="n">
        <v>61.2</v>
      </c>
      <c r="H412" s="75"/>
      <c r="I412" s="75"/>
      <c r="J412" s="75" t="n">
        <v>61.2</v>
      </c>
      <c r="K412" s="74"/>
      <c r="L412" s="134" t="s">
        <v>102</v>
      </c>
      <c r="M412" s="73"/>
    </row>
    <row r="413" customFormat="false" ht="45" hidden="false" customHeight="true" outlineLevel="0" collapsed="false">
      <c r="A413" s="99"/>
      <c r="B413" s="50"/>
      <c r="C413" s="50"/>
      <c r="D413" s="50"/>
      <c r="E413" s="58"/>
      <c r="F413" s="74"/>
      <c r="G413" s="75"/>
      <c r="H413" s="75"/>
      <c r="I413" s="75"/>
      <c r="J413" s="75"/>
      <c r="K413" s="74"/>
      <c r="L413" s="134"/>
      <c r="M413" s="73"/>
    </row>
    <row r="414" customFormat="false" ht="16.5" hidden="false" customHeight="false" outlineLevel="0" collapsed="false">
      <c r="A414" s="99"/>
      <c r="B414" s="50" t="s">
        <v>445</v>
      </c>
      <c r="C414" s="50"/>
      <c r="D414" s="50"/>
      <c r="E414" s="58"/>
      <c r="F414" s="74" t="n">
        <f aca="false">SUM(F402:F413)</f>
        <v>719</v>
      </c>
      <c r="G414" s="74" t="n">
        <f aca="false">SUM(G402:G413)</f>
        <v>1161.2</v>
      </c>
      <c r="H414" s="74" t="n">
        <f aca="false">SUM(H402:H413)</f>
        <v>1134.1</v>
      </c>
      <c r="I414" s="74" t="n">
        <f aca="false">SUM(I402:I413)</f>
        <v>2147</v>
      </c>
      <c r="J414" s="74" t="n">
        <f aca="false">SUM(J402:J413)</f>
        <v>2571.2</v>
      </c>
      <c r="K414" s="20" t="n">
        <f aca="false">SUM(K402:K413)</f>
        <v>2869</v>
      </c>
      <c r="L414" s="133"/>
      <c r="M414" s="73"/>
    </row>
    <row r="415" customFormat="false" ht="17.2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40"/>
      <c r="L415" s="133"/>
      <c r="M415" s="73"/>
    </row>
    <row r="416" customFormat="false" ht="33" hidden="false" customHeight="true" outlineLevel="0" collapsed="false">
      <c r="A416" s="70" t="s">
        <v>470</v>
      </c>
      <c r="B416" s="70"/>
      <c r="C416" s="70"/>
      <c r="D416" s="70"/>
      <c r="E416" s="70"/>
      <c r="F416" s="70"/>
      <c r="G416" s="70"/>
      <c r="H416" s="70"/>
      <c r="I416" s="70"/>
      <c r="J416" s="70"/>
      <c r="K416" s="40"/>
      <c r="L416" s="89"/>
      <c r="M416" s="73"/>
    </row>
    <row r="417" customFormat="false" ht="16.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40"/>
      <c r="L417" s="89"/>
      <c r="M417" s="73"/>
    </row>
    <row r="418" customFormat="false" ht="15.75" hidden="false" customHeight="tru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40"/>
      <c r="L418" s="89"/>
      <c r="M418" s="73"/>
    </row>
    <row r="419" customFormat="false" ht="32.25" hidden="false" customHeight="true" outlineLevel="0" collapsed="false">
      <c r="A419" s="99" t="s">
        <v>89</v>
      </c>
      <c r="B419" s="50" t="s">
        <v>471</v>
      </c>
      <c r="C419" s="50" t="s">
        <v>472</v>
      </c>
      <c r="D419" s="50" t="s">
        <v>472</v>
      </c>
      <c r="E419" s="99" t="s">
        <v>473</v>
      </c>
      <c r="F419" s="112"/>
      <c r="G419" s="112"/>
      <c r="H419" s="112"/>
      <c r="I419" s="75"/>
      <c r="J419" s="75"/>
      <c r="K419" s="20"/>
      <c r="L419" s="89"/>
      <c r="M419" s="73"/>
    </row>
    <row r="420" customFormat="false" ht="16.5" hidden="false" customHeight="false" outlineLevel="0" collapsed="false">
      <c r="A420" s="99"/>
      <c r="B420" s="68" t="s">
        <v>17</v>
      </c>
      <c r="C420" s="50"/>
      <c r="D420" s="50"/>
      <c r="E420" s="99"/>
      <c r="F420" s="137" t="n">
        <v>5886</v>
      </c>
      <c r="G420" s="138" t="n">
        <v>5886</v>
      </c>
      <c r="H420" s="139" t="n">
        <v>6180.3</v>
      </c>
      <c r="I420" s="140" t="n">
        <v>6489</v>
      </c>
      <c r="J420" s="75" t="n">
        <v>6813</v>
      </c>
      <c r="K420" s="20" t="n">
        <v>7154.5</v>
      </c>
      <c r="L420" s="89"/>
      <c r="M420" s="73"/>
    </row>
    <row r="421" customFormat="false" ht="31.5" hidden="false" customHeight="true" outlineLevel="0" collapsed="false">
      <c r="A421" s="99" t="s">
        <v>92</v>
      </c>
      <c r="B421" s="50" t="s">
        <v>21</v>
      </c>
      <c r="C421" s="50"/>
      <c r="D421" s="50"/>
      <c r="E421" s="99"/>
      <c r="F421" s="141"/>
      <c r="G421" s="141"/>
      <c r="H421" s="141"/>
      <c r="I421" s="75"/>
      <c r="J421" s="75"/>
      <c r="K421" s="20"/>
      <c r="L421" s="134"/>
      <c r="M421" s="73"/>
    </row>
    <row r="422" customFormat="false" ht="16.5" hidden="false" customHeight="false" outlineLevel="0" collapsed="false">
      <c r="A422" s="99"/>
      <c r="B422" s="50" t="s">
        <v>474</v>
      </c>
      <c r="C422" s="50"/>
      <c r="D422" s="50"/>
      <c r="E422" s="99"/>
      <c r="F422" s="75"/>
      <c r="G422" s="75"/>
      <c r="H422" s="75"/>
      <c r="I422" s="75"/>
      <c r="J422" s="75"/>
      <c r="K422" s="20"/>
      <c r="L422" s="134"/>
      <c r="M422" s="73"/>
    </row>
    <row r="423" customFormat="false" ht="15.75" hidden="false" customHeight="false" outlineLevel="0" collapsed="false">
      <c r="A423" s="99"/>
      <c r="B423" s="50" t="s">
        <v>475</v>
      </c>
      <c r="C423" s="50"/>
      <c r="D423" s="50"/>
      <c r="E423" s="99"/>
      <c r="F423" s="75" t="n">
        <v>501.84</v>
      </c>
      <c r="G423" s="75" t="n">
        <f aca="false">F423*1.07</f>
        <v>536.9688</v>
      </c>
      <c r="H423" s="75" t="n">
        <f aca="false">G423*1.07</f>
        <v>574.556616</v>
      </c>
      <c r="I423" s="75" t="n">
        <f aca="false">H423*1.07</f>
        <v>614.77557912</v>
      </c>
      <c r="J423" s="75" t="n">
        <f aca="false">I423*1.07</f>
        <v>657.8098696584</v>
      </c>
      <c r="K423" s="75" t="n">
        <f aca="false">J423*1.07</f>
        <v>703.856560534488</v>
      </c>
      <c r="L423" s="134"/>
      <c r="M423" s="73"/>
    </row>
    <row r="424" customFormat="false" ht="25.5" hidden="false" customHeight="true" outlineLevel="0" collapsed="false">
      <c r="A424" s="99"/>
      <c r="B424" s="50" t="s">
        <v>23</v>
      </c>
      <c r="C424" s="50" t="s">
        <v>476</v>
      </c>
      <c r="D424" s="50" t="s">
        <v>477</v>
      </c>
      <c r="E424" s="99" t="s">
        <v>478</v>
      </c>
      <c r="F424" s="75" t="n">
        <v>10.2</v>
      </c>
      <c r="G424" s="75" t="n">
        <v>10.67</v>
      </c>
      <c r="H424" s="75" t="n">
        <v>10.8</v>
      </c>
      <c r="I424" s="75" t="n">
        <v>10.94</v>
      </c>
      <c r="J424" s="75" t="n">
        <v>12</v>
      </c>
      <c r="K424" s="20" t="n">
        <v>15</v>
      </c>
      <c r="L424" s="134"/>
      <c r="M424" s="73"/>
    </row>
    <row r="425" customFormat="false" ht="17.25" hidden="false" customHeight="true" outlineLevel="0" collapsed="false">
      <c r="A425" s="99"/>
      <c r="B425" s="50" t="s">
        <v>24</v>
      </c>
      <c r="C425" s="50" t="s">
        <v>479</v>
      </c>
      <c r="D425" s="50" t="s">
        <v>480</v>
      </c>
      <c r="E425" s="99" t="s">
        <v>481</v>
      </c>
      <c r="F425" s="75" t="n">
        <v>76.8</v>
      </c>
      <c r="G425" s="75" t="n">
        <f aca="false">F425*1.07</f>
        <v>82.176</v>
      </c>
      <c r="H425" s="75" t="n">
        <f aca="false">G425*1.07</f>
        <v>87.92832</v>
      </c>
      <c r="I425" s="75" t="n">
        <f aca="false">H425*1.07</f>
        <v>94.0833024</v>
      </c>
      <c r="J425" s="75" t="n">
        <f aca="false">I425*1.07</f>
        <v>100.669133568</v>
      </c>
      <c r="K425" s="75" t="n">
        <f aca="false">J425*1.07</f>
        <v>107.71597291776</v>
      </c>
      <c r="L425" s="134"/>
      <c r="M425" s="73"/>
    </row>
    <row r="426" customFormat="false" ht="22.5" hidden="false" customHeight="true" outlineLevel="0" collapsed="false">
      <c r="A426" s="99"/>
      <c r="B426" s="50" t="s">
        <v>25</v>
      </c>
      <c r="C426" s="50" t="s">
        <v>482</v>
      </c>
      <c r="D426" s="50" t="s">
        <v>483</v>
      </c>
      <c r="E426" s="99" t="s">
        <v>484</v>
      </c>
      <c r="F426" s="75" t="n">
        <v>30.42</v>
      </c>
      <c r="G426" s="75" t="n">
        <v>31.82</v>
      </c>
      <c r="H426" s="75" t="n">
        <v>32.22</v>
      </c>
      <c r="I426" s="75" t="n">
        <v>32.62</v>
      </c>
      <c r="J426" s="75" t="n">
        <v>33</v>
      </c>
      <c r="K426" s="20" t="n">
        <v>35</v>
      </c>
      <c r="L426" s="134"/>
      <c r="M426" s="73"/>
    </row>
    <row r="427" customFormat="false" ht="20.25" hidden="false" customHeight="true" outlineLevel="0" collapsed="false">
      <c r="A427" s="99"/>
      <c r="B427" s="50" t="s">
        <v>26</v>
      </c>
      <c r="C427" s="50" t="s">
        <v>485</v>
      </c>
      <c r="D427" s="50" t="s">
        <v>486</v>
      </c>
      <c r="E427" s="99" t="s">
        <v>487</v>
      </c>
      <c r="F427" s="75" t="n">
        <v>5.32</v>
      </c>
      <c r="G427" s="75" t="n">
        <v>5.56</v>
      </c>
      <c r="H427" s="75" t="n">
        <v>5.6</v>
      </c>
      <c r="I427" s="75" t="n">
        <v>5</v>
      </c>
      <c r="J427" s="75" t="n">
        <v>6</v>
      </c>
      <c r="K427" s="20" t="n">
        <v>7</v>
      </c>
      <c r="L427" s="134"/>
      <c r="M427" s="73"/>
    </row>
    <row r="428" customFormat="false" ht="19.5" hidden="false" customHeight="true" outlineLevel="0" collapsed="false">
      <c r="A428" s="99"/>
      <c r="B428" s="50" t="s">
        <v>27</v>
      </c>
      <c r="C428" s="50" t="s">
        <v>488</v>
      </c>
      <c r="D428" s="50" t="s">
        <v>489</v>
      </c>
      <c r="E428" s="99" t="s">
        <v>490</v>
      </c>
      <c r="F428" s="75" t="n">
        <v>50</v>
      </c>
      <c r="G428" s="75" t="n">
        <f aca="false">F428*1.04</f>
        <v>52</v>
      </c>
      <c r="H428" s="75" t="n">
        <f aca="false">G428*1.04</f>
        <v>54.08</v>
      </c>
      <c r="I428" s="75" t="n">
        <f aca="false">H428*1.04</f>
        <v>56.2432</v>
      </c>
      <c r="J428" s="75" t="n">
        <f aca="false">I428*1.04</f>
        <v>58.492928</v>
      </c>
      <c r="K428" s="75" t="n">
        <f aca="false">J428*1.04</f>
        <v>60.83264512</v>
      </c>
      <c r="L428" s="134"/>
      <c r="M428" s="73"/>
    </row>
    <row r="429" customFormat="false" ht="15.75" hidden="false" customHeight="false" outlineLevel="0" collapsed="false">
      <c r="A429" s="99"/>
      <c r="B429" s="142" t="s">
        <v>491</v>
      </c>
      <c r="C429" s="50"/>
      <c r="D429" s="143"/>
      <c r="E429" s="99"/>
      <c r="F429" s="144" t="n">
        <v>156</v>
      </c>
      <c r="G429" s="75" t="n">
        <f aca="false">F429*1.12</f>
        <v>174.72</v>
      </c>
      <c r="H429" s="75" t="n">
        <f aca="false">G429*1.12</f>
        <v>195.6864</v>
      </c>
      <c r="I429" s="75" t="n">
        <f aca="false">H429*1.12</f>
        <v>219.168768</v>
      </c>
      <c r="J429" s="75" t="n">
        <f aca="false">I429*1.12</f>
        <v>245.46902016</v>
      </c>
      <c r="K429" s="75" t="n">
        <f aca="false">J429*1.12</f>
        <v>274.9253025792</v>
      </c>
      <c r="L429" s="134"/>
      <c r="M429" s="73"/>
    </row>
    <row r="430" customFormat="false" ht="25.5" hidden="false" customHeight="false" outlineLevel="0" collapsed="false">
      <c r="A430" s="99"/>
      <c r="B430" s="142" t="s">
        <v>492</v>
      </c>
      <c r="C430" s="50"/>
      <c r="D430" s="143"/>
      <c r="E430" s="99"/>
      <c r="F430" s="144" t="n">
        <v>33</v>
      </c>
      <c r="G430" s="75" t="n">
        <f aca="false">F430*1.04</f>
        <v>34.32</v>
      </c>
      <c r="H430" s="75" t="n">
        <f aca="false">G430*1.04</f>
        <v>35.6928</v>
      </c>
      <c r="I430" s="75" t="n">
        <f aca="false">H430*1.04</f>
        <v>37.120512</v>
      </c>
      <c r="J430" s="75" t="n">
        <f aca="false">I430*1.04</f>
        <v>38.60533248</v>
      </c>
      <c r="K430" s="75" t="n">
        <f aca="false">J430*1.04</f>
        <v>40.1495457792</v>
      </c>
      <c r="L430" s="134"/>
      <c r="M430" s="73"/>
    </row>
    <row r="431" customFormat="false" ht="19.5" hidden="false" customHeight="true" outlineLevel="0" collapsed="false">
      <c r="A431" s="99" t="s">
        <v>94</v>
      </c>
      <c r="B431" s="50" t="s">
        <v>29</v>
      </c>
      <c r="C431" s="50" t="s">
        <v>493</v>
      </c>
      <c r="D431" s="50" t="s">
        <v>494</v>
      </c>
      <c r="E431" s="99" t="s">
        <v>495</v>
      </c>
      <c r="F431" s="75" t="n">
        <v>251</v>
      </c>
      <c r="G431" s="75" t="n">
        <v>254</v>
      </c>
      <c r="H431" s="75" t="n">
        <v>257</v>
      </c>
      <c r="I431" s="75" t="n">
        <v>260</v>
      </c>
      <c r="J431" s="75" t="n">
        <v>263</v>
      </c>
      <c r="K431" s="20" t="n">
        <v>266</v>
      </c>
      <c r="L431" s="134"/>
      <c r="M431" s="73"/>
    </row>
    <row r="432" customFormat="false" ht="16.5" hidden="false" customHeight="true" outlineLevel="0" collapsed="false">
      <c r="A432" s="99" t="s">
        <v>97</v>
      </c>
      <c r="B432" s="50" t="s">
        <v>30</v>
      </c>
      <c r="C432" s="50"/>
      <c r="D432" s="50"/>
      <c r="E432" s="99"/>
      <c r="F432" s="75"/>
      <c r="G432" s="75"/>
      <c r="H432" s="75"/>
      <c r="I432" s="75"/>
      <c r="J432" s="75"/>
      <c r="K432" s="20"/>
      <c r="L432" s="134"/>
      <c r="M432" s="73"/>
    </row>
    <row r="433" customFormat="false" ht="32.25" hidden="false" customHeight="false" outlineLevel="0" collapsed="false">
      <c r="A433" s="99"/>
      <c r="B433" s="50" t="s">
        <v>496</v>
      </c>
      <c r="C433" s="50"/>
      <c r="D433" s="50"/>
      <c r="E433" s="99"/>
      <c r="F433" s="75" t="n">
        <v>40.2</v>
      </c>
      <c r="G433" s="75" t="n">
        <v>40.8</v>
      </c>
      <c r="H433" s="75" t="n">
        <v>41.3</v>
      </c>
      <c r="I433" s="75" t="n">
        <v>42</v>
      </c>
      <c r="J433" s="75" t="n">
        <v>43</v>
      </c>
      <c r="K433" s="20" t="n">
        <v>44</v>
      </c>
      <c r="L433" s="133"/>
      <c r="M433" s="73"/>
    </row>
    <row r="434" customFormat="false" ht="17.25" hidden="false" customHeight="true" outlineLevel="0" collapsed="false">
      <c r="A434" s="99"/>
      <c r="B434" s="50" t="s">
        <v>32</v>
      </c>
      <c r="C434" s="50" t="s">
        <v>497</v>
      </c>
      <c r="D434" s="50" t="s">
        <v>498</v>
      </c>
      <c r="E434" s="99" t="s">
        <v>499</v>
      </c>
      <c r="F434" s="75" t="n">
        <v>1.5</v>
      </c>
      <c r="G434" s="75" t="n">
        <v>1.8</v>
      </c>
      <c r="H434" s="75" t="n">
        <v>1.8</v>
      </c>
      <c r="I434" s="75" t="n">
        <v>2</v>
      </c>
      <c r="J434" s="75" t="n">
        <v>2.5</v>
      </c>
      <c r="K434" s="20" t="n">
        <v>2.6</v>
      </c>
      <c r="L434" s="145"/>
      <c r="M434" s="73"/>
    </row>
    <row r="435" customFormat="false" ht="15.75" hidden="false" customHeight="false" outlineLevel="0" collapsed="false">
      <c r="A435" s="99"/>
      <c r="B435" s="50" t="s">
        <v>33</v>
      </c>
      <c r="C435" s="50"/>
      <c r="D435" s="50"/>
      <c r="E435" s="99"/>
      <c r="F435" s="75"/>
      <c r="G435" s="75"/>
      <c r="H435" s="75"/>
      <c r="I435" s="75"/>
      <c r="J435" s="75"/>
      <c r="K435" s="20"/>
      <c r="L435" s="145"/>
      <c r="M435" s="73"/>
    </row>
    <row r="436" customFormat="false" ht="63" hidden="false" customHeight="false" outlineLevel="0" collapsed="false">
      <c r="A436" s="99" t="s">
        <v>100</v>
      </c>
      <c r="B436" s="87" t="s">
        <v>500</v>
      </c>
      <c r="C436" s="50"/>
      <c r="D436" s="50"/>
      <c r="E436" s="58"/>
      <c r="F436" s="74"/>
      <c r="G436" s="74"/>
      <c r="H436" s="74"/>
      <c r="I436" s="74"/>
      <c r="J436" s="74"/>
      <c r="K436" s="20"/>
      <c r="L436" s="145"/>
      <c r="M436" s="73"/>
    </row>
    <row r="437" customFormat="false" ht="25.5" hidden="false" customHeight="true" outlineLevel="0" collapsed="false">
      <c r="A437" s="99" t="s">
        <v>104</v>
      </c>
      <c r="B437" s="87" t="s">
        <v>501</v>
      </c>
      <c r="C437" s="50" t="s">
        <v>502</v>
      </c>
      <c r="D437" s="50" t="s">
        <v>503</v>
      </c>
      <c r="E437" s="99" t="s">
        <v>504</v>
      </c>
      <c r="F437" s="75" t="n">
        <v>186</v>
      </c>
      <c r="G437" s="75" t="n">
        <f aca="false">F437*1.04</f>
        <v>193.44</v>
      </c>
      <c r="H437" s="75" t="n">
        <f aca="false">G437*1.04</f>
        <v>201.1776</v>
      </c>
      <c r="I437" s="75" t="n">
        <f aca="false">H437*1.04</f>
        <v>209.224704</v>
      </c>
      <c r="J437" s="75" t="n">
        <f aca="false">I437*1.04</f>
        <v>217.59369216</v>
      </c>
      <c r="K437" s="75" t="n">
        <f aca="false">J437*1.04</f>
        <v>226.2974398464</v>
      </c>
      <c r="L437" s="145"/>
      <c r="M437" s="73"/>
    </row>
    <row r="438" customFormat="false" ht="63.75" hidden="false" customHeight="false" outlineLevel="0" collapsed="false">
      <c r="A438" s="99" t="s">
        <v>111</v>
      </c>
      <c r="B438" s="87" t="s">
        <v>373</v>
      </c>
      <c r="C438" s="87"/>
      <c r="D438" s="50"/>
      <c r="E438" s="50"/>
      <c r="F438" s="74"/>
      <c r="G438" s="74"/>
      <c r="H438" s="74"/>
      <c r="I438" s="74"/>
      <c r="J438" s="74"/>
      <c r="K438" s="20"/>
      <c r="L438" s="133"/>
      <c r="M438" s="73"/>
    </row>
    <row r="439" customFormat="false" ht="63.75" hidden="false" customHeight="false" outlineLevel="0" collapsed="false">
      <c r="A439" s="99" t="s">
        <v>161</v>
      </c>
      <c r="B439" s="87" t="s">
        <v>505</v>
      </c>
      <c r="C439" s="87"/>
      <c r="D439" s="50"/>
      <c r="E439" s="50"/>
      <c r="F439" s="74"/>
      <c r="G439" s="74"/>
      <c r="H439" s="74"/>
      <c r="I439" s="74"/>
      <c r="J439" s="74"/>
      <c r="K439" s="20"/>
      <c r="L439" s="133"/>
      <c r="M439" s="73"/>
    </row>
    <row r="440" customFormat="false" ht="95.25" hidden="false" customHeight="false" outlineLevel="0" collapsed="false">
      <c r="A440" s="99" t="s">
        <v>162</v>
      </c>
      <c r="B440" s="87" t="s">
        <v>506</v>
      </c>
      <c r="C440" s="50"/>
      <c r="D440" s="50"/>
      <c r="E440" s="58"/>
      <c r="F440" s="74"/>
      <c r="G440" s="74"/>
      <c r="H440" s="74"/>
      <c r="I440" s="74"/>
      <c r="J440" s="74"/>
      <c r="K440" s="20"/>
      <c r="L440" s="133"/>
      <c r="M440" s="73"/>
    </row>
    <row r="441" customFormat="false" ht="32.25" hidden="false" customHeight="false" outlineLevel="0" collapsed="false">
      <c r="A441" s="99" t="s">
        <v>128</v>
      </c>
      <c r="B441" s="87" t="s">
        <v>507</v>
      </c>
      <c r="C441" s="50"/>
      <c r="D441" s="50"/>
      <c r="E441" s="58"/>
      <c r="F441" s="74"/>
      <c r="G441" s="74"/>
      <c r="H441" s="74"/>
      <c r="I441" s="74"/>
      <c r="J441" s="74"/>
      <c r="K441" s="20"/>
      <c r="L441" s="133"/>
      <c r="M441" s="73"/>
    </row>
    <row r="442" customFormat="false" ht="32.25" hidden="false" customHeight="false" outlineLevel="0" collapsed="false">
      <c r="A442" s="99" t="s">
        <v>130</v>
      </c>
      <c r="B442" s="87" t="s">
        <v>508</v>
      </c>
      <c r="C442" s="50"/>
      <c r="D442" s="50"/>
      <c r="E442" s="58"/>
      <c r="F442" s="74"/>
      <c r="G442" s="74"/>
      <c r="H442" s="74"/>
      <c r="I442" s="74"/>
      <c r="J442" s="74"/>
      <c r="K442" s="20"/>
      <c r="L442" s="133"/>
      <c r="M442" s="73"/>
    </row>
    <row r="443" customFormat="false" ht="79.5" hidden="false" customHeight="false" outlineLevel="0" collapsed="false">
      <c r="A443" s="99" t="s">
        <v>132</v>
      </c>
      <c r="B443" s="87" t="s">
        <v>509</v>
      </c>
      <c r="C443" s="50"/>
      <c r="D443" s="50"/>
      <c r="E443" s="58"/>
      <c r="F443" s="74"/>
      <c r="G443" s="74"/>
      <c r="H443" s="74"/>
      <c r="I443" s="74"/>
      <c r="J443" s="74"/>
      <c r="K443" s="20"/>
      <c r="L443" s="133"/>
      <c r="M443" s="73"/>
    </row>
    <row r="444" customFormat="false" ht="48" hidden="false" customHeight="false" outlineLevel="0" collapsed="false">
      <c r="A444" s="99" t="s">
        <v>229</v>
      </c>
      <c r="B444" s="87" t="s">
        <v>510</v>
      </c>
      <c r="C444" s="50"/>
      <c r="D444" s="50"/>
      <c r="E444" s="58"/>
      <c r="F444" s="74"/>
      <c r="G444" s="74"/>
      <c r="H444" s="74"/>
      <c r="I444" s="74"/>
      <c r="J444" s="74"/>
      <c r="K444" s="20"/>
      <c r="L444" s="133"/>
      <c r="M444" s="73"/>
    </row>
    <row r="445" customFormat="false" ht="32.25" hidden="false" customHeight="false" outlineLevel="0" collapsed="false">
      <c r="A445" s="99" t="s">
        <v>232</v>
      </c>
      <c r="B445" s="87" t="s">
        <v>511</v>
      </c>
      <c r="C445" s="50"/>
      <c r="D445" s="50"/>
      <c r="E445" s="58"/>
      <c r="F445" s="74"/>
      <c r="G445" s="74"/>
      <c r="H445" s="74"/>
      <c r="I445" s="74"/>
      <c r="J445" s="74"/>
      <c r="K445" s="20"/>
      <c r="L445" s="133"/>
      <c r="M445" s="73"/>
    </row>
    <row r="446" customFormat="false" ht="48" hidden="false" customHeight="false" outlineLevel="0" collapsed="false">
      <c r="A446" s="99" t="s">
        <v>235</v>
      </c>
      <c r="B446" s="87" t="s">
        <v>512</v>
      </c>
      <c r="C446" s="50"/>
      <c r="D446" s="50"/>
      <c r="E446" s="58"/>
      <c r="F446" s="74"/>
      <c r="G446" s="74"/>
      <c r="H446" s="74"/>
      <c r="I446" s="74"/>
      <c r="J446" s="74"/>
      <c r="K446" s="20"/>
      <c r="L446" s="133"/>
      <c r="M446" s="73"/>
    </row>
    <row r="447" customFormat="false" ht="48" hidden="false" customHeight="false" outlineLevel="0" collapsed="false">
      <c r="A447" s="99" t="s">
        <v>242</v>
      </c>
      <c r="B447" s="87" t="s">
        <v>513</v>
      </c>
      <c r="C447" s="50"/>
      <c r="D447" s="50"/>
      <c r="E447" s="58"/>
      <c r="F447" s="74"/>
      <c r="G447" s="74"/>
      <c r="H447" s="74"/>
      <c r="I447" s="74"/>
      <c r="J447" s="74"/>
      <c r="K447" s="20"/>
      <c r="L447" s="133"/>
      <c r="M447" s="73"/>
    </row>
    <row r="448" customFormat="false" ht="79.5" hidden="false" customHeight="false" outlineLevel="0" collapsed="false">
      <c r="A448" s="99" t="s">
        <v>202</v>
      </c>
      <c r="B448" s="87" t="s">
        <v>514</v>
      </c>
      <c r="C448" s="50" t="s">
        <v>515</v>
      </c>
      <c r="D448" s="50" t="s">
        <v>516</v>
      </c>
      <c r="E448" s="99" t="s">
        <v>517</v>
      </c>
      <c r="F448" s="75" t="n">
        <v>12</v>
      </c>
      <c r="G448" s="75" t="n">
        <v>43.7</v>
      </c>
      <c r="H448" s="75" t="n">
        <v>46.3</v>
      </c>
      <c r="I448" s="75" t="n">
        <v>16.7</v>
      </c>
      <c r="J448" s="75" t="n">
        <v>28</v>
      </c>
      <c r="K448" s="20" t="n">
        <v>31</v>
      </c>
      <c r="L448" s="133"/>
      <c r="M448" s="73"/>
    </row>
    <row r="449" customFormat="false" ht="63.75" hidden="false" customHeight="false" outlineLevel="0" collapsed="false">
      <c r="A449" s="99" t="s">
        <v>249</v>
      </c>
      <c r="B449" s="87" t="s">
        <v>518</v>
      </c>
      <c r="C449" s="50"/>
      <c r="D449" s="50" t="s">
        <v>519</v>
      </c>
      <c r="E449" s="99" t="s">
        <v>520</v>
      </c>
      <c r="F449" s="75" t="n">
        <v>126.89</v>
      </c>
      <c r="G449" s="75" t="n">
        <f aca="false">F449*1.03</f>
        <v>130.6967</v>
      </c>
      <c r="H449" s="75" t="n">
        <f aca="false">G449*1.03</f>
        <v>134.617601</v>
      </c>
      <c r="I449" s="75" t="n">
        <f aca="false">H449*1.03</f>
        <v>138.65612903</v>
      </c>
      <c r="J449" s="75" t="n">
        <f aca="false">I449*1.03</f>
        <v>142.8158129009</v>
      </c>
      <c r="K449" s="75" t="n">
        <f aca="false">J449*1.03</f>
        <v>147.100287287927</v>
      </c>
      <c r="L449" s="133"/>
      <c r="M449" s="73"/>
    </row>
    <row r="450" customFormat="false" ht="63.75" hidden="false" customHeight="false" outlineLevel="0" collapsed="false">
      <c r="A450" s="99" t="s">
        <v>255</v>
      </c>
      <c r="B450" s="87" t="s">
        <v>521</v>
      </c>
      <c r="C450" s="50" t="s">
        <v>522</v>
      </c>
      <c r="D450" s="50" t="s">
        <v>461</v>
      </c>
      <c r="E450" s="99" t="s">
        <v>523</v>
      </c>
      <c r="F450" s="75" t="n">
        <v>30</v>
      </c>
      <c r="G450" s="75" t="n">
        <v>31</v>
      </c>
      <c r="H450" s="75" t="n">
        <v>34</v>
      </c>
      <c r="I450" s="75" t="n">
        <v>35</v>
      </c>
      <c r="J450" s="75" t="n">
        <v>36</v>
      </c>
      <c r="K450" s="20" t="n">
        <v>37</v>
      </c>
      <c r="L450" s="133"/>
      <c r="M450" s="73"/>
    </row>
    <row r="451" customFormat="false" ht="16.5" hidden="false" customHeight="false" outlineLevel="0" collapsed="false">
      <c r="A451" s="99"/>
      <c r="B451" s="87" t="s">
        <v>524</v>
      </c>
      <c r="C451" s="50"/>
      <c r="D451" s="50"/>
      <c r="E451" s="58"/>
      <c r="F451" s="74" t="n">
        <f aca="false">SUM(F420:F450)</f>
        <v>7397.17</v>
      </c>
      <c r="G451" s="74" t="n">
        <f aca="false">SUM(G420:G450)</f>
        <v>7509.6715</v>
      </c>
      <c r="H451" s="74" t="n">
        <f aca="false">SUM(H420:H450)</f>
        <v>7893.059337</v>
      </c>
      <c r="I451" s="74" t="n">
        <f aca="false">SUM(I420:I450)</f>
        <v>8262.53219455</v>
      </c>
      <c r="J451" s="74" t="n">
        <f aca="false">SUM(J420:J450)</f>
        <v>8697.9557889273</v>
      </c>
      <c r="K451" s="20" t="n">
        <f aca="false">SUM(K420:K450)</f>
        <v>9152.97775406498</v>
      </c>
      <c r="L451" s="133"/>
      <c r="M451" s="146"/>
    </row>
    <row r="452" customFormat="false" ht="16.5" hidden="false" customHeight="false" outlineLevel="0" collapsed="false">
      <c r="L452" s="133"/>
    </row>
    <row r="453" customFormat="false" ht="15.75" hidden="false" customHeight="false" outlineLevel="0" collapsed="false">
      <c r="L453" s="147"/>
    </row>
  </sheetData>
  <mergeCells count="470">
    <mergeCell ref="A7:A10"/>
    <mergeCell ref="B7:E10"/>
    <mergeCell ref="B11:L12"/>
    <mergeCell ref="B17:E17"/>
    <mergeCell ref="A18:A20"/>
    <mergeCell ref="B18:E18"/>
    <mergeCell ref="B19:E19"/>
    <mergeCell ref="B20:E20"/>
    <mergeCell ref="A21:A23"/>
    <mergeCell ref="B21:E21"/>
    <mergeCell ref="B22:E22"/>
    <mergeCell ref="B23:E23"/>
    <mergeCell ref="A24:A31"/>
    <mergeCell ref="B24:E24"/>
    <mergeCell ref="B25:E25"/>
    <mergeCell ref="B26:E26"/>
    <mergeCell ref="B27:E27"/>
    <mergeCell ref="B28:E28"/>
    <mergeCell ref="B29:E29"/>
    <mergeCell ref="B30:E30"/>
    <mergeCell ref="B32:E32"/>
    <mergeCell ref="A33:A36"/>
    <mergeCell ref="B33:E33"/>
    <mergeCell ref="B34:E34"/>
    <mergeCell ref="B35:E35"/>
    <mergeCell ref="B36:E36"/>
    <mergeCell ref="B37:E37"/>
    <mergeCell ref="B38:E38"/>
    <mergeCell ref="B39:E39"/>
    <mergeCell ref="A40:A43"/>
    <mergeCell ref="B40:E40"/>
    <mergeCell ref="B41:E41"/>
    <mergeCell ref="B42:E42"/>
    <mergeCell ref="B43:E43"/>
    <mergeCell ref="B44:E44"/>
    <mergeCell ref="B45:E45"/>
    <mergeCell ref="A47:A49"/>
    <mergeCell ref="B47:E47"/>
    <mergeCell ref="B48:E48"/>
    <mergeCell ref="B49:E49"/>
    <mergeCell ref="B50:M50"/>
    <mergeCell ref="A51:A60"/>
    <mergeCell ref="B51:E51"/>
    <mergeCell ref="B52:E52"/>
    <mergeCell ref="B53:E53"/>
    <mergeCell ref="B54:E54"/>
    <mergeCell ref="F54:F55"/>
    <mergeCell ref="G54:G55"/>
    <mergeCell ref="H54:H55"/>
    <mergeCell ref="I54:I55"/>
    <mergeCell ref="J54:J55"/>
    <mergeCell ref="K54:K55"/>
    <mergeCell ref="B55:E55"/>
    <mergeCell ref="B56:E56"/>
    <mergeCell ref="B57:E57"/>
    <mergeCell ref="B58:E58"/>
    <mergeCell ref="B59:E59"/>
    <mergeCell ref="B60:E60"/>
    <mergeCell ref="B62:E62"/>
    <mergeCell ref="B63:E63"/>
    <mergeCell ref="A64:A78"/>
    <mergeCell ref="B64:E64"/>
    <mergeCell ref="B65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A83"/>
    <mergeCell ref="B79:E79"/>
    <mergeCell ref="B80:E80"/>
    <mergeCell ref="B81:E81"/>
    <mergeCell ref="B82:E82"/>
    <mergeCell ref="B83:E83"/>
    <mergeCell ref="A84:A87"/>
    <mergeCell ref="B84:E84"/>
    <mergeCell ref="B85:E85"/>
    <mergeCell ref="B86:E86"/>
    <mergeCell ref="B87:E87"/>
    <mergeCell ref="B88:E88"/>
    <mergeCell ref="B89:E89"/>
    <mergeCell ref="B90:E90"/>
    <mergeCell ref="A91:A95"/>
    <mergeCell ref="B91:E91"/>
    <mergeCell ref="B92:E92"/>
    <mergeCell ref="B93:E93"/>
    <mergeCell ref="B94:E94"/>
    <mergeCell ref="B95:E95"/>
    <mergeCell ref="B96:E96"/>
    <mergeCell ref="B97:E97"/>
    <mergeCell ref="B98:E98"/>
    <mergeCell ref="B99:J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2:M102"/>
    <mergeCell ref="L103:M103"/>
    <mergeCell ref="L104:M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L105:M105"/>
    <mergeCell ref="L106:M106"/>
    <mergeCell ref="A107:A111"/>
    <mergeCell ref="C107:C111"/>
    <mergeCell ref="D107:D111"/>
    <mergeCell ref="E107:E111"/>
    <mergeCell ref="L107:M111"/>
    <mergeCell ref="A112:A114"/>
    <mergeCell ref="C112:C114"/>
    <mergeCell ref="D112:D114"/>
    <mergeCell ref="E112:E114"/>
    <mergeCell ref="L112:M114"/>
    <mergeCell ref="A115:A116"/>
    <mergeCell ref="B115:J116"/>
    <mergeCell ref="K115:K116"/>
    <mergeCell ref="L115:L116"/>
    <mergeCell ref="L117:M117"/>
    <mergeCell ref="L118:M118"/>
    <mergeCell ref="L119:M119"/>
    <mergeCell ref="A120:A121"/>
    <mergeCell ref="C120:C121"/>
    <mergeCell ref="D120:D121"/>
    <mergeCell ref="E120:E121"/>
    <mergeCell ref="L120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A130:A131"/>
    <mergeCell ref="B130:J131"/>
    <mergeCell ref="K130:K131"/>
    <mergeCell ref="L130:L131"/>
    <mergeCell ref="L132:M132"/>
    <mergeCell ref="L133:M133"/>
    <mergeCell ref="A134:A135"/>
    <mergeCell ref="B134:J135"/>
    <mergeCell ref="K134:K135"/>
    <mergeCell ref="L134:L135"/>
    <mergeCell ref="L136:M136"/>
    <mergeCell ref="L137:M137"/>
    <mergeCell ref="L138:M138"/>
    <mergeCell ref="L139:M139"/>
    <mergeCell ref="A140:A141"/>
    <mergeCell ref="B140:J141"/>
    <mergeCell ref="K140:K141"/>
    <mergeCell ref="L140:L141"/>
    <mergeCell ref="L142:M142"/>
    <mergeCell ref="L143:M143"/>
    <mergeCell ref="L144:M144"/>
    <mergeCell ref="L145:M145"/>
    <mergeCell ref="L146:M146"/>
    <mergeCell ref="B147:J147"/>
    <mergeCell ref="A148:A151"/>
    <mergeCell ref="B148:J148"/>
    <mergeCell ref="B149:J149"/>
    <mergeCell ref="B150:J150"/>
    <mergeCell ref="B151:J151"/>
    <mergeCell ref="A152:A154"/>
    <mergeCell ref="C152:C154"/>
    <mergeCell ref="D152:D154"/>
    <mergeCell ref="E152:E154"/>
    <mergeCell ref="L152:M154"/>
    <mergeCell ref="A155:A157"/>
    <mergeCell ref="C155:C157"/>
    <mergeCell ref="D155:D157"/>
    <mergeCell ref="E155:E157"/>
    <mergeCell ref="L155:M157"/>
    <mergeCell ref="A158:A165"/>
    <mergeCell ref="C158:C165"/>
    <mergeCell ref="D158:D165"/>
    <mergeCell ref="E158:E165"/>
    <mergeCell ref="L158:M165"/>
    <mergeCell ref="L166:M166"/>
    <mergeCell ref="A167:A169"/>
    <mergeCell ref="C167:C169"/>
    <mergeCell ref="D167:D169"/>
    <mergeCell ref="E167:E169"/>
    <mergeCell ref="L167:M169"/>
    <mergeCell ref="L170:M170"/>
    <mergeCell ref="L171:M171"/>
    <mergeCell ref="L172:M172"/>
    <mergeCell ref="A173:A174"/>
    <mergeCell ref="L173:M173"/>
    <mergeCell ref="L174:M174"/>
    <mergeCell ref="L176:M176"/>
    <mergeCell ref="A178:J178"/>
    <mergeCell ref="A179:A182"/>
    <mergeCell ref="C179:C182"/>
    <mergeCell ref="D179:D182"/>
    <mergeCell ref="E179:E182"/>
    <mergeCell ref="L179:M182"/>
    <mergeCell ref="L183:M183"/>
    <mergeCell ref="L184:M184"/>
    <mergeCell ref="L185:M185"/>
    <mergeCell ref="L186:M186"/>
    <mergeCell ref="L187:M187"/>
    <mergeCell ref="A188:A191"/>
    <mergeCell ref="L188:M188"/>
    <mergeCell ref="L189:M189"/>
    <mergeCell ref="L190:M190"/>
    <mergeCell ref="L191:M191"/>
    <mergeCell ref="L192:M192"/>
    <mergeCell ref="A193:A196"/>
    <mergeCell ref="C193:C196"/>
    <mergeCell ref="D193:D196"/>
    <mergeCell ref="E193:E196"/>
    <mergeCell ref="L193:M193"/>
    <mergeCell ref="L194:M194"/>
    <mergeCell ref="L195:M195"/>
    <mergeCell ref="L196:M196"/>
    <mergeCell ref="A197:A198"/>
    <mergeCell ref="C197:C198"/>
    <mergeCell ref="D197:D198"/>
    <mergeCell ref="E197:E198"/>
    <mergeCell ref="L197:M198"/>
    <mergeCell ref="A199:A202"/>
    <mergeCell ref="C199:C202"/>
    <mergeCell ref="D199:D202"/>
    <mergeCell ref="E199:E202"/>
    <mergeCell ref="L199:M202"/>
    <mergeCell ref="A203:A207"/>
    <mergeCell ref="C203:C207"/>
    <mergeCell ref="D203:D207"/>
    <mergeCell ref="E203:E207"/>
    <mergeCell ref="L203:M207"/>
    <mergeCell ref="L208:M208"/>
    <mergeCell ref="A209:A211"/>
    <mergeCell ref="C209:C211"/>
    <mergeCell ref="D209:D211"/>
    <mergeCell ref="E209:E211"/>
    <mergeCell ref="L209:M211"/>
    <mergeCell ref="A212:A216"/>
    <mergeCell ref="C212:C216"/>
    <mergeCell ref="D212:D216"/>
    <mergeCell ref="E212:E216"/>
    <mergeCell ref="L212:M216"/>
    <mergeCell ref="A218:A224"/>
    <mergeCell ref="C218:C224"/>
    <mergeCell ref="D218:D224"/>
    <mergeCell ref="E218:E224"/>
    <mergeCell ref="L218:M224"/>
    <mergeCell ref="A225:A226"/>
    <mergeCell ref="B225:J226"/>
    <mergeCell ref="B227:J227"/>
    <mergeCell ref="L228:M228"/>
    <mergeCell ref="A229:A234"/>
    <mergeCell ref="C229:C234"/>
    <mergeCell ref="D229:D234"/>
    <mergeCell ref="E229:E234"/>
    <mergeCell ref="L229:M234"/>
    <mergeCell ref="L235:M235"/>
    <mergeCell ref="L236:M236"/>
    <mergeCell ref="L237:M237"/>
    <mergeCell ref="L238:M238"/>
    <mergeCell ref="A239:A240"/>
    <mergeCell ref="C239:C240"/>
    <mergeCell ref="D239:D240"/>
    <mergeCell ref="E239:E240"/>
    <mergeCell ref="L239:M240"/>
    <mergeCell ref="L241:M241"/>
    <mergeCell ref="L242:M242"/>
    <mergeCell ref="L243:M243"/>
    <mergeCell ref="L244:M244"/>
    <mergeCell ref="L245:M245"/>
    <mergeCell ref="L246:M246"/>
    <mergeCell ref="L247:M247"/>
    <mergeCell ref="L248:M248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1:M271"/>
    <mergeCell ref="L272:M272"/>
    <mergeCell ref="L273:M273"/>
    <mergeCell ref="L274:M274"/>
    <mergeCell ref="L275:M275"/>
    <mergeCell ref="L276:M276"/>
    <mergeCell ref="L277:M277"/>
    <mergeCell ref="L278:M278"/>
    <mergeCell ref="L279:M279"/>
    <mergeCell ref="L280:M280"/>
    <mergeCell ref="L281:M281"/>
    <mergeCell ref="L282:M282"/>
    <mergeCell ref="L283:M283"/>
    <mergeCell ref="A284:A288"/>
    <mergeCell ref="L284:M284"/>
    <mergeCell ref="L285:M285"/>
    <mergeCell ref="L286:M286"/>
    <mergeCell ref="L287:M287"/>
    <mergeCell ref="L288:M289"/>
    <mergeCell ref="L290:M290"/>
    <mergeCell ref="L291:M291"/>
    <mergeCell ref="L292:M292"/>
    <mergeCell ref="L293:M293"/>
    <mergeCell ref="L294:M294"/>
    <mergeCell ref="L295:M295"/>
    <mergeCell ref="L296:M296"/>
    <mergeCell ref="L297:M297"/>
    <mergeCell ref="L298:M298"/>
    <mergeCell ref="L299:M299"/>
    <mergeCell ref="L300:M300"/>
    <mergeCell ref="B302:J302"/>
    <mergeCell ref="L303:M303"/>
    <mergeCell ref="L304:M304"/>
    <mergeCell ref="L305:M305"/>
    <mergeCell ref="L306:M306"/>
    <mergeCell ref="L307:M307"/>
    <mergeCell ref="L308:M308"/>
    <mergeCell ref="L310:M310"/>
    <mergeCell ref="L311:M311"/>
    <mergeCell ref="L312:M312"/>
    <mergeCell ref="A313:A314"/>
    <mergeCell ref="B313:B314"/>
    <mergeCell ref="C313:C314"/>
    <mergeCell ref="F313:F314"/>
    <mergeCell ref="G313:G314"/>
    <mergeCell ref="H313:H314"/>
    <mergeCell ref="I313:I314"/>
    <mergeCell ref="J313:J314"/>
    <mergeCell ref="K313:K314"/>
    <mergeCell ref="L313:M314"/>
    <mergeCell ref="L315:M315"/>
    <mergeCell ref="L316:M316"/>
    <mergeCell ref="L317:M317"/>
    <mergeCell ref="L318:M318"/>
    <mergeCell ref="L319:M319"/>
    <mergeCell ref="L320:M320"/>
    <mergeCell ref="L321:M321"/>
    <mergeCell ref="L322:M322"/>
    <mergeCell ref="A324:J324"/>
    <mergeCell ref="L325:M325"/>
    <mergeCell ref="L326:M326"/>
    <mergeCell ref="L327:M327"/>
    <mergeCell ref="L328:M328"/>
    <mergeCell ref="L329:M329"/>
    <mergeCell ref="L330:M330"/>
    <mergeCell ref="L331:M331"/>
    <mergeCell ref="L332:M332"/>
    <mergeCell ref="L333:M333"/>
    <mergeCell ref="L334:M334"/>
    <mergeCell ref="L335:M335"/>
    <mergeCell ref="L336:M336"/>
    <mergeCell ref="L337:M337"/>
    <mergeCell ref="L338:M338"/>
    <mergeCell ref="L339:M339"/>
    <mergeCell ref="L340:M340"/>
    <mergeCell ref="L341:M341"/>
    <mergeCell ref="L342:M342"/>
    <mergeCell ref="L343:M343"/>
    <mergeCell ref="L344:M344"/>
    <mergeCell ref="A345:A347"/>
    <mergeCell ref="B346:J346"/>
    <mergeCell ref="B347:J347"/>
    <mergeCell ref="L348:M348"/>
    <mergeCell ref="L349:M349"/>
    <mergeCell ref="L350:M350"/>
    <mergeCell ref="L351:M351"/>
    <mergeCell ref="L352:M352"/>
    <mergeCell ref="L353:M353"/>
    <mergeCell ref="L354:M354"/>
    <mergeCell ref="L355:M355"/>
    <mergeCell ref="L356:M356"/>
    <mergeCell ref="L357:M357"/>
    <mergeCell ref="L358:M358"/>
    <mergeCell ref="L359:M359"/>
    <mergeCell ref="L360:M360"/>
    <mergeCell ref="L361:M361"/>
    <mergeCell ref="L362:M362"/>
    <mergeCell ref="L363:M363"/>
    <mergeCell ref="L364:M364"/>
    <mergeCell ref="L365:M365"/>
    <mergeCell ref="L366:M366"/>
    <mergeCell ref="L367:M367"/>
    <mergeCell ref="L368:M368"/>
    <mergeCell ref="L369:M369"/>
    <mergeCell ref="L370:M370"/>
    <mergeCell ref="L371:M371"/>
    <mergeCell ref="L372:M372"/>
    <mergeCell ref="A373:J373"/>
    <mergeCell ref="A374:J375"/>
    <mergeCell ref="B377:J377"/>
    <mergeCell ref="L396:L397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A400:J401"/>
    <mergeCell ref="L410:L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L412:L413"/>
    <mergeCell ref="A415:J415"/>
    <mergeCell ref="A416:J416"/>
    <mergeCell ref="A417:J417"/>
    <mergeCell ref="A418:J418"/>
    <mergeCell ref="A419:A420"/>
    <mergeCell ref="C419:C420"/>
    <mergeCell ref="D419:D420"/>
    <mergeCell ref="E419:E420"/>
    <mergeCell ref="A421:A429"/>
    <mergeCell ref="L421:L422"/>
    <mergeCell ref="L423:L432"/>
    <mergeCell ref="A432:A435"/>
    <mergeCell ref="L434:L437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8" min="8" style="0" width="9.85"/>
    <col collapsed="false" customWidth="true" hidden="false" outlineLevel="0" max="9" min="9" style="0" width="8.56"/>
  </cols>
  <sheetData>
    <row r="1" customFormat="false" ht="12.75" hidden="false" customHeight="true" outlineLevel="0" collapsed="false">
      <c r="A1" s="148" t="s">
        <v>52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customFormat="false" ht="18.75" hidden="false" customHeight="false" outlineLevel="0" collapsed="false">
      <c r="A2" s="149"/>
    </row>
    <row r="3" customFormat="false" ht="12.75" hidden="false" customHeight="false" outlineLevel="0" collapsed="false">
      <c r="A3" s="150" t="s">
        <v>526</v>
      </c>
      <c r="B3" s="150"/>
      <c r="C3" s="150"/>
      <c r="D3" s="150"/>
      <c r="E3" s="150"/>
      <c r="F3" s="150"/>
      <c r="G3" s="150"/>
    </row>
    <row r="4" customFormat="false" ht="19.5" hidden="false" customHeight="false" outlineLevel="0" collapsed="false">
      <c r="A4" s="149"/>
    </row>
    <row r="5" customFormat="false" ht="16.5" hidden="false" customHeight="true" outlineLevel="0" collapsed="false">
      <c r="A5" s="151" t="s">
        <v>527</v>
      </c>
      <c r="B5" s="151" t="s">
        <v>528</v>
      </c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6.5" hidden="false" customHeight="true" outlineLevel="0" collapsed="false">
      <c r="A6" s="151"/>
      <c r="B6" s="151" t="s">
        <v>529</v>
      </c>
      <c r="C6" s="151"/>
      <c r="D6" s="151" t="s">
        <v>530</v>
      </c>
      <c r="E6" s="151"/>
      <c r="F6" s="151" t="s">
        <v>531</v>
      </c>
      <c r="G6" s="151"/>
      <c r="H6" s="151" t="s">
        <v>532</v>
      </c>
      <c r="I6" s="151"/>
      <c r="J6" s="151" t="s">
        <v>533</v>
      </c>
      <c r="K6" s="151"/>
      <c r="L6" s="151" t="s">
        <v>534</v>
      </c>
      <c r="M6" s="151"/>
    </row>
    <row r="7" customFormat="false" ht="16.5" hidden="false" customHeight="true" outlineLevel="0" collapsed="false">
      <c r="A7" s="151"/>
      <c r="B7" s="152" t="s">
        <v>535</v>
      </c>
      <c r="C7" s="152"/>
      <c r="D7" s="152" t="s">
        <v>535</v>
      </c>
      <c r="E7" s="152"/>
      <c r="F7" s="152" t="s">
        <v>535</v>
      </c>
      <c r="G7" s="152"/>
      <c r="H7" s="152" t="s">
        <v>535</v>
      </c>
      <c r="I7" s="152"/>
      <c r="J7" s="152" t="s">
        <v>535</v>
      </c>
      <c r="K7" s="152"/>
      <c r="L7" s="152" t="s">
        <v>535</v>
      </c>
      <c r="M7" s="152"/>
    </row>
    <row r="8" customFormat="false" ht="79.5" hidden="false" customHeight="false" outlineLevel="0" collapsed="false">
      <c r="A8" s="151"/>
      <c r="B8" s="151" t="s">
        <v>536</v>
      </c>
      <c r="C8" s="151" t="s">
        <v>537</v>
      </c>
      <c r="D8" s="151" t="s">
        <v>536</v>
      </c>
      <c r="E8" s="151" t="s">
        <v>537</v>
      </c>
      <c r="F8" s="151" t="s">
        <v>536</v>
      </c>
      <c r="G8" s="151" t="s">
        <v>537</v>
      </c>
      <c r="H8" s="151" t="s">
        <v>536</v>
      </c>
      <c r="I8" s="151" t="s">
        <v>537</v>
      </c>
      <c r="J8" s="151" t="s">
        <v>536</v>
      </c>
      <c r="K8" s="151" t="s">
        <v>537</v>
      </c>
      <c r="L8" s="151" t="s">
        <v>536</v>
      </c>
      <c r="M8" s="151" t="s">
        <v>537</v>
      </c>
      <c r="Q8" s="41"/>
    </row>
    <row r="9" customFormat="false" ht="16.5" hidden="false" customHeight="false" outlineLevel="0" collapsed="false">
      <c r="A9" s="152" t="n">
        <v>1</v>
      </c>
      <c r="B9" s="151" t="n">
        <v>24</v>
      </c>
      <c r="C9" s="151" t="n">
        <v>25</v>
      </c>
      <c r="D9" s="151" t="n">
        <v>26</v>
      </c>
      <c r="E9" s="151" t="n">
        <v>27</v>
      </c>
      <c r="F9" s="151" t="n">
        <v>28</v>
      </c>
      <c r="G9" s="151" t="n">
        <v>29</v>
      </c>
      <c r="H9" s="151" t="n">
        <v>30</v>
      </c>
      <c r="I9" s="151" t="n">
        <v>31</v>
      </c>
      <c r="J9" s="151" t="n">
        <v>32</v>
      </c>
      <c r="K9" s="151" t="n">
        <v>33</v>
      </c>
      <c r="L9" s="151" t="n">
        <v>34</v>
      </c>
      <c r="M9" s="151" t="n">
        <v>35</v>
      </c>
    </row>
    <row r="10" customFormat="false" ht="102.75" hidden="false" customHeight="true" outlineLevel="0" collapsed="false">
      <c r="A10" s="153" t="s">
        <v>538</v>
      </c>
      <c r="B10" s="154"/>
      <c r="C10" s="154" t="n">
        <v>1463</v>
      </c>
      <c r="D10" s="154"/>
      <c r="E10" s="154" t="n">
        <v>1395</v>
      </c>
      <c r="F10" s="154"/>
      <c r="G10" s="154" t="n">
        <v>1411</v>
      </c>
      <c r="H10" s="154"/>
      <c r="I10" s="154" t="n">
        <v>1451</v>
      </c>
      <c r="J10" s="154"/>
      <c r="K10" s="154" t="n">
        <v>1434</v>
      </c>
      <c r="L10" s="154"/>
      <c r="M10" s="154" t="n">
        <v>1441</v>
      </c>
    </row>
    <row r="11" customFormat="false" ht="19.5" hidden="false" customHeight="false" outlineLevel="0" collapsed="false">
      <c r="A11" s="152" t="s">
        <v>524</v>
      </c>
      <c r="B11" s="153"/>
      <c r="C11" s="153" t="n">
        <v>1463</v>
      </c>
      <c r="D11" s="153"/>
      <c r="E11" s="153" t="n">
        <v>1395</v>
      </c>
      <c r="F11" s="153"/>
      <c r="G11" s="153" t="n">
        <v>1411</v>
      </c>
      <c r="H11" s="153"/>
      <c r="I11" s="153" t="n">
        <v>1451</v>
      </c>
      <c r="J11" s="153"/>
      <c r="K11" s="153" t="n">
        <v>1434</v>
      </c>
      <c r="L11" s="153"/>
      <c r="M11" s="153" t="n">
        <v>1441</v>
      </c>
    </row>
    <row r="12" customFormat="false" ht="57" hidden="false" customHeight="true" outlineLevel="0" collapsed="false">
      <c r="A12" s="155" t="s">
        <v>539</v>
      </c>
      <c r="B12" s="153"/>
      <c r="C12" s="153" t="n">
        <v>574</v>
      </c>
      <c r="D12" s="153"/>
      <c r="E12" s="153" t="n">
        <v>617</v>
      </c>
      <c r="F12" s="153"/>
      <c r="G12" s="153" t="n">
        <v>607</v>
      </c>
      <c r="H12" s="153"/>
      <c r="I12" s="153" t="n">
        <v>615</v>
      </c>
      <c r="J12" s="153"/>
      <c r="K12" s="153" t="n">
        <v>620</v>
      </c>
      <c r="L12" s="153"/>
      <c r="M12" s="153" t="n">
        <v>620</v>
      </c>
    </row>
    <row r="13" customFormat="false" ht="19.5" hidden="false" customHeight="false" outlineLevel="0" collapsed="false">
      <c r="A13" s="152" t="s">
        <v>524</v>
      </c>
      <c r="B13" s="153"/>
      <c r="C13" s="153" t="n">
        <v>574</v>
      </c>
      <c r="D13" s="153"/>
      <c r="E13" s="153" t="n">
        <v>617</v>
      </c>
      <c r="F13" s="153"/>
      <c r="G13" s="153" t="n">
        <v>607</v>
      </c>
      <c r="H13" s="153"/>
      <c r="I13" s="153" t="n">
        <v>615</v>
      </c>
      <c r="J13" s="153"/>
      <c r="K13" s="153" t="n">
        <v>620</v>
      </c>
      <c r="L13" s="153"/>
      <c r="M13" s="153" t="n">
        <v>620</v>
      </c>
    </row>
    <row r="14" customFormat="false" ht="70.5" hidden="false" customHeight="true" outlineLevel="0" collapsed="false">
      <c r="A14" s="156" t="s">
        <v>540</v>
      </c>
      <c r="B14" s="153"/>
      <c r="C14" s="153" t="n">
        <v>765</v>
      </c>
      <c r="D14" s="153"/>
      <c r="E14" s="153" t="n">
        <v>790</v>
      </c>
      <c r="F14" s="153"/>
      <c r="G14" s="153" t="n">
        <v>800</v>
      </c>
      <c r="H14" s="153"/>
      <c r="I14" s="153" t="n">
        <v>830</v>
      </c>
      <c r="J14" s="153"/>
      <c r="K14" s="153" t="n">
        <v>880</v>
      </c>
      <c r="L14" s="153"/>
      <c r="M14" s="153" t="n">
        <v>900</v>
      </c>
    </row>
    <row r="15" customFormat="false" ht="19.5" hidden="false" customHeight="false" outlineLevel="0" collapsed="false">
      <c r="A15" s="152" t="s">
        <v>524</v>
      </c>
      <c r="B15" s="153"/>
      <c r="C15" s="153" t="n">
        <v>765</v>
      </c>
      <c r="D15" s="153"/>
      <c r="E15" s="153" t="n">
        <v>790</v>
      </c>
      <c r="F15" s="153"/>
      <c r="G15" s="153" t="n">
        <v>800</v>
      </c>
      <c r="H15" s="153"/>
      <c r="I15" s="153" t="n">
        <v>830</v>
      </c>
      <c r="J15" s="153"/>
      <c r="K15" s="153" t="n">
        <v>880</v>
      </c>
      <c r="L15" s="153"/>
      <c r="M15" s="153" t="n">
        <v>900</v>
      </c>
    </row>
    <row r="16" customFormat="false" ht="18.75" hidden="false" customHeight="false" outlineLevel="0" collapsed="false">
      <c r="A16" s="149"/>
    </row>
  </sheetData>
  <mergeCells count="14">
    <mergeCell ref="A5:A8"/>
    <mergeCell ref="B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6" min="4" style="0" width="10.56"/>
    <col collapsed="false" customWidth="true" hidden="false" outlineLevel="0" max="7" min="7" style="0" width="11.7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18.75" hidden="false" customHeight="false" outlineLevel="0" collapsed="false">
      <c r="A1" s="149"/>
    </row>
    <row r="2" customFormat="false" ht="17.25" hidden="false" customHeight="false" outlineLevel="0" collapsed="false">
      <c r="A2" s="157" t="s">
        <v>541</v>
      </c>
      <c r="B2" s="157"/>
    </row>
    <row r="3" customFormat="false" ht="18.75" hidden="false" customHeight="false" outlineLevel="0" collapsed="false">
      <c r="A3" s="158" t="s">
        <v>542</v>
      </c>
      <c r="B3" s="158"/>
      <c r="C3" s="158"/>
      <c r="D3" s="158"/>
      <c r="E3" s="158"/>
      <c r="F3" s="158"/>
      <c r="G3" s="158"/>
      <c r="H3" s="158"/>
      <c r="I3" s="158"/>
    </row>
    <row r="4" customFormat="false" ht="17.25" hidden="false" customHeight="true" outlineLevel="0" collapsed="false">
      <c r="A4" s="159" t="s">
        <v>54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</row>
    <row r="5" customFormat="false" ht="19.5" hidden="false" customHeight="false" outlineLevel="0" collapsed="false">
      <c r="A5" s="149"/>
    </row>
    <row r="6" customFormat="false" ht="47.25" hidden="false" customHeight="true" outlineLevel="0" collapsed="false">
      <c r="A6" s="151" t="s">
        <v>544</v>
      </c>
      <c r="B6" s="160" t="s">
        <v>545</v>
      </c>
      <c r="C6" s="161" t="s">
        <v>546</v>
      </c>
      <c r="D6" s="161"/>
      <c r="E6" s="161"/>
      <c r="F6" s="161"/>
      <c r="G6" s="161"/>
      <c r="H6" s="161"/>
      <c r="I6" s="162"/>
    </row>
    <row r="7" customFormat="false" ht="31.5" hidden="false" customHeight="true" outlineLevel="0" collapsed="false">
      <c r="A7" s="151"/>
      <c r="B7" s="163" t="s">
        <v>547</v>
      </c>
      <c r="C7" s="161"/>
      <c r="D7" s="161"/>
      <c r="E7" s="161"/>
      <c r="F7" s="161"/>
      <c r="G7" s="161"/>
      <c r="H7" s="161"/>
      <c r="I7" s="164"/>
    </row>
    <row r="8" customFormat="false" ht="23.25" hidden="false" customHeight="true" outlineLevel="0" collapsed="false">
      <c r="A8" s="151"/>
      <c r="B8" s="103"/>
      <c r="C8" s="151" t="n">
        <v>2015</v>
      </c>
      <c r="D8" s="151" t="n">
        <v>2016</v>
      </c>
      <c r="E8" s="151" t="n">
        <v>2017</v>
      </c>
      <c r="F8" s="151" t="n">
        <v>2018</v>
      </c>
      <c r="G8" s="151" t="n">
        <v>2019</v>
      </c>
      <c r="H8" s="151" t="n">
        <v>2020</v>
      </c>
      <c r="I8" s="165"/>
    </row>
    <row r="9" customFormat="false" ht="6.75" hidden="false" customHeight="true" outlineLevel="0" collapsed="false">
      <c r="A9" s="149"/>
    </row>
    <row r="10" customFormat="false" ht="19.5" hidden="false" customHeight="true" outlineLevel="0" collapsed="false">
      <c r="A10" s="152" t="n">
        <v>1</v>
      </c>
      <c r="B10" s="153"/>
      <c r="C10" s="153"/>
      <c r="D10" s="154"/>
      <c r="E10" s="154"/>
      <c r="F10" s="154"/>
      <c r="G10" s="154"/>
      <c r="H10" s="154"/>
      <c r="I10" s="154"/>
    </row>
    <row r="11" customFormat="false" ht="17.25" hidden="false" customHeight="true" outlineLevel="0" collapsed="false">
      <c r="A11" s="166" t="s">
        <v>548</v>
      </c>
      <c r="B11" s="166"/>
      <c r="C11" s="166"/>
      <c r="D11" s="166"/>
      <c r="E11" s="166"/>
      <c r="F11" s="166"/>
      <c r="G11" s="166"/>
      <c r="H11" s="166"/>
      <c r="I11" s="166"/>
    </row>
    <row r="12" customFormat="false" ht="24.75" hidden="false" customHeight="true" outlineLevel="0" collapsed="false">
      <c r="A12" s="151" t="s">
        <v>549</v>
      </c>
      <c r="B12" s="167" t="n">
        <f aca="false">C12+D12+E12+F12+G12+H12</f>
        <v>0</v>
      </c>
      <c r="C12" s="168"/>
      <c r="D12" s="169"/>
      <c r="E12" s="168"/>
      <c r="F12" s="168"/>
      <c r="G12" s="168"/>
      <c r="H12" s="168"/>
      <c r="I12" s="170"/>
    </row>
    <row r="13" customFormat="false" ht="24" hidden="false" customHeight="true" outlineLevel="0" collapsed="false">
      <c r="A13" s="151" t="s">
        <v>550</v>
      </c>
      <c r="B13" s="167" t="n">
        <f aca="false">C13+D13+E13+F13+G13+H13</f>
        <v>209158.87</v>
      </c>
      <c r="C13" s="168" t="n">
        <v>30569.74</v>
      </c>
      <c r="D13" s="169" t="n">
        <v>31961.74</v>
      </c>
      <c r="E13" s="168" t="n">
        <v>33562.4</v>
      </c>
      <c r="F13" s="168" t="n">
        <v>36147.63</v>
      </c>
      <c r="G13" s="168" t="n">
        <v>37901.26</v>
      </c>
      <c r="H13" s="168" t="n">
        <v>39016.1</v>
      </c>
      <c r="I13" s="171"/>
    </row>
    <row r="14" customFormat="false" ht="18.75" hidden="false" customHeight="true" outlineLevel="0" collapsed="false">
      <c r="A14" s="151" t="s">
        <v>551</v>
      </c>
      <c r="B14" s="167" t="n">
        <f aca="false">C14+D14+E14+F14+G14+H14</f>
        <v>221957.79</v>
      </c>
      <c r="C14" s="168" t="n">
        <v>20742.53</v>
      </c>
      <c r="D14" s="169" t="n">
        <v>35634.62</v>
      </c>
      <c r="E14" s="168" t="n">
        <v>32733.94</v>
      </c>
      <c r="F14" s="168" t="n">
        <v>32879.58</v>
      </c>
      <c r="G14" s="168" t="n">
        <v>61983.76</v>
      </c>
      <c r="H14" s="168" t="n">
        <v>37983.36</v>
      </c>
      <c r="I14" s="170"/>
    </row>
    <row r="15" customFormat="false" ht="23.25" hidden="false" customHeight="true" outlineLevel="0" collapsed="false">
      <c r="A15" s="151" t="s">
        <v>552</v>
      </c>
      <c r="B15" s="167" t="n">
        <f aca="false">C15+D15+E15+F15+G15+H15</f>
        <v>28044.4</v>
      </c>
      <c r="C15" s="168" t="n">
        <v>4445.76</v>
      </c>
      <c r="D15" s="169" t="n">
        <v>4534.68</v>
      </c>
      <c r="E15" s="168" t="n">
        <v>4625.37</v>
      </c>
      <c r="F15" s="168" t="n">
        <v>4717.88</v>
      </c>
      <c r="G15" s="168" t="n">
        <v>4812.23</v>
      </c>
      <c r="H15" s="168" t="n">
        <v>4908.48</v>
      </c>
      <c r="I15" s="170"/>
    </row>
    <row r="16" customFormat="false" ht="27" hidden="false" customHeight="true" outlineLevel="0" collapsed="false">
      <c r="A16" s="172" t="s">
        <v>553</v>
      </c>
      <c r="B16" s="167" t="n">
        <f aca="false">C16+D16+E16+F16+G16+H16</f>
        <v>459161.06</v>
      </c>
      <c r="C16" s="168" t="n">
        <f aca="false">C12+C13+C14+C15</f>
        <v>55758.03</v>
      </c>
      <c r="D16" s="168" t="n">
        <f aca="false">D12+D13+D14+D15</f>
        <v>72131.04</v>
      </c>
      <c r="E16" s="168" t="n">
        <f aca="false">E12+E13+E14+E15</f>
        <v>70921.71</v>
      </c>
      <c r="F16" s="168" t="n">
        <f aca="false">F12+F13+F14+F15</f>
        <v>73745.09</v>
      </c>
      <c r="G16" s="168" t="n">
        <f aca="false">G12+G13+G14+G15</f>
        <v>104697.25</v>
      </c>
      <c r="H16" s="168" t="n">
        <f aca="false">H12+H13+H14+H15</f>
        <v>81907.94</v>
      </c>
      <c r="I16" s="171"/>
    </row>
    <row r="17" customFormat="false" ht="17.25" hidden="false" customHeight="true" outlineLevel="0" collapsed="false">
      <c r="A17" s="166" t="s">
        <v>554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6.5" hidden="false" customHeight="false" outlineLevel="0" collapsed="false">
      <c r="A18" s="151" t="s">
        <v>549</v>
      </c>
      <c r="B18" s="167" t="n">
        <f aca="false">C18+D18+E18+F18+G18+H18</f>
        <v>0</v>
      </c>
      <c r="C18" s="168"/>
      <c r="D18" s="169"/>
      <c r="E18" s="168"/>
      <c r="F18" s="168"/>
      <c r="G18" s="168"/>
      <c r="H18" s="168"/>
      <c r="I18" s="170"/>
    </row>
    <row r="19" customFormat="false" ht="19.5" hidden="false" customHeight="false" outlineLevel="0" collapsed="false">
      <c r="A19" s="151" t="s">
        <v>550</v>
      </c>
      <c r="B19" s="167" t="n">
        <f aca="false">C19+D19+E19+F19+G19+H19</f>
        <v>562643.82</v>
      </c>
      <c r="C19" s="168" t="n">
        <v>88046</v>
      </c>
      <c r="D19" s="169" t="n">
        <v>88078.8</v>
      </c>
      <c r="E19" s="168" t="n">
        <v>89763.26</v>
      </c>
      <c r="F19" s="168" t="n">
        <v>94190.38</v>
      </c>
      <c r="G19" s="168" t="n">
        <v>99055.19</v>
      </c>
      <c r="H19" s="168" t="n">
        <v>103510.19</v>
      </c>
      <c r="I19" s="171"/>
    </row>
    <row r="20" customFormat="false" ht="42.75" hidden="false" customHeight="true" outlineLevel="0" collapsed="false">
      <c r="A20" s="151" t="s">
        <v>551</v>
      </c>
      <c r="B20" s="167" t="n">
        <f aca="false">C20+D20+E20+F20+G20+H20</f>
        <v>322880.17</v>
      </c>
      <c r="C20" s="168" t="n">
        <f aca="false">130059.63-C21-C19</f>
        <v>41428.23</v>
      </c>
      <c r="D20" s="169" t="n">
        <f aca="false">151371.33-D21-D19</f>
        <v>62677.83</v>
      </c>
      <c r="E20" s="168" t="n">
        <f aca="false">150909.38-E19-E21</f>
        <v>60519.12</v>
      </c>
      <c r="F20" s="168" t="n">
        <f aca="false">150696.78-F21-F19</f>
        <v>55848.1</v>
      </c>
      <c r="G20" s="168" t="n">
        <f aca="false">151195.55-G21-G19</f>
        <v>51449.16</v>
      </c>
      <c r="H20" s="168" t="n">
        <f aca="false">155193.72-H21-H19</f>
        <v>50957.73</v>
      </c>
      <c r="I20" s="171"/>
    </row>
    <row r="21" customFormat="false" ht="16.5" hidden="false" customHeight="false" outlineLevel="0" collapsed="false">
      <c r="A21" s="151" t="s">
        <v>552</v>
      </c>
      <c r="B21" s="167" t="n">
        <f aca="false">C21+D21+E21+F21+G21+H21</f>
        <v>3902.4</v>
      </c>
      <c r="C21" s="168" t="n">
        <v>585.4</v>
      </c>
      <c r="D21" s="169" t="n">
        <v>614.7</v>
      </c>
      <c r="E21" s="168" t="n">
        <v>627</v>
      </c>
      <c r="F21" s="168" t="n">
        <v>658.3</v>
      </c>
      <c r="G21" s="168" t="n">
        <v>691.2</v>
      </c>
      <c r="H21" s="168" t="n">
        <v>725.8</v>
      </c>
      <c r="I21" s="170"/>
    </row>
    <row r="22" customFormat="false" ht="19.5" hidden="false" customHeight="false" outlineLevel="0" collapsed="false">
      <c r="A22" s="172" t="s">
        <v>555</v>
      </c>
      <c r="B22" s="167" t="n">
        <f aca="false">C22+D22+E22+F22+G22+H22</f>
        <v>889426.39</v>
      </c>
      <c r="C22" s="168" t="n">
        <f aca="false">C18+C19+C20+C21</f>
        <v>130059.63</v>
      </c>
      <c r="D22" s="168" t="n">
        <f aca="false">D18+D19+D20+D21</f>
        <v>151371.33</v>
      </c>
      <c r="E22" s="168" t="n">
        <f aca="false">E18+E19+E20+E21</f>
        <v>150909.38</v>
      </c>
      <c r="F22" s="168" t="n">
        <f aca="false">F18+F19+F20+F21</f>
        <v>150696.78</v>
      </c>
      <c r="G22" s="168" t="n">
        <f aca="false">G18+G19+G20+G21</f>
        <v>151195.55</v>
      </c>
      <c r="H22" s="168" t="n">
        <f aca="false">H18+H19+H20+H21</f>
        <v>155193.72</v>
      </c>
      <c r="I22" s="171"/>
    </row>
    <row r="23" customFormat="false" ht="16.5" hidden="false" customHeight="true" outlineLevel="0" collapsed="false">
      <c r="A23" s="173" t="s">
        <v>556</v>
      </c>
      <c r="B23" s="173"/>
      <c r="C23" s="173"/>
      <c r="D23" s="173"/>
      <c r="E23" s="173"/>
      <c r="F23" s="173"/>
      <c r="G23" s="173"/>
      <c r="H23" s="173"/>
      <c r="I23" s="173"/>
    </row>
    <row r="24" customFormat="false" ht="17.25" hidden="false" customHeight="true" outlineLevel="0" collapsed="false">
      <c r="A24" s="174" t="s">
        <v>557</v>
      </c>
      <c r="B24" s="174"/>
      <c r="C24" s="174"/>
      <c r="D24" s="174"/>
      <c r="E24" s="174"/>
      <c r="F24" s="174"/>
      <c r="G24" s="174"/>
      <c r="H24" s="174"/>
      <c r="I24" s="174"/>
    </row>
    <row r="25" customFormat="false" ht="16.5" hidden="false" customHeight="false" outlineLevel="0" collapsed="false">
      <c r="A25" s="151" t="s">
        <v>549</v>
      </c>
      <c r="B25" s="167"/>
      <c r="C25" s="168"/>
      <c r="D25" s="169"/>
      <c r="E25" s="168"/>
      <c r="F25" s="168"/>
      <c r="G25" s="168"/>
      <c r="H25" s="168"/>
      <c r="I25" s="168"/>
    </row>
    <row r="26" customFormat="false" ht="16.5" hidden="false" customHeight="false" outlineLevel="0" collapsed="false">
      <c r="A26" s="151" t="s">
        <v>550</v>
      </c>
      <c r="B26" s="167"/>
      <c r="C26" s="168"/>
      <c r="D26" s="169"/>
      <c r="E26" s="168"/>
      <c r="F26" s="168"/>
      <c r="G26" s="168"/>
      <c r="H26" s="168"/>
      <c r="I26" s="168"/>
    </row>
    <row r="27" customFormat="false" ht="16.5" hidden="false" customHeight="false" outlineLevel="0" collapsed="false">
      <c r="A27" s="151" t="s">
        <v>551</v>
      </c>
      <c r="B27" s="167" t="n">
        <f aca="false">C27+D27+E27+F27+G27+H27</f>
        <v>41228.85</v>
      </c>
      <c r="C27" s="168" t="n">
        <v>5883.35</v>
      </c>
      <c r="D27" s="169" t="n">
        <v>6223.55</v>
      </c>
      <c r="E27" s="168" t="n">
        <v>6556.93</v>
      </c>
      <c r="F27" s="168" t="n">
        <v>6934.81</v>
      </c>
      <c r="G27" s="168" t="n">
        <v>7340.76</v>
      </c>
      <c r="H27" s="168" t="n">
        <v>8289.45</v>
      </c>
      <c r="I27" s="168"/>
    </row>
    <row r="28" customFormat="false" ht="16.5" hidden="false" customHeight="false" outlineLevel="0" collapsed="false">
      <c r="A28" s="151" t="s">
        <v>552</v>
      </c>
      <c r="B28" s="167" t="n">
        <f aca="false">C28+D28+E28+F28+G28+H28</f>
        <v>3902.4</v>
      </c>
      <c r="C28" s="168" t="n">
        <v>585.4</v>
      </c>
      <c r="D28" s="169" t="n">
        <v>614.7</v>
      </c>
      <c r="E28" s="169" t="n">
        <v>627</v>
      </c>
      <c r="F28" s="169" t="n">
        <v>658.3</v>
      </c>
      <c r="G28" s="169" t="n">
        <v>691.2</v>
      </c>
      <c r="H28" s="169" t="n">
        <v>725.8</v>
      </c>
      <c r="I28" s="168"/>
    </row>
    <row r="29" customFormat="false" ht="16.5" hidden="false" customHeight="false" outlineLevel="0" collapsed="false">
      <c r="A29" s="172" t="s">
        <v>558</v>
      </c>
      <c r="B29" s="167" t="n">
        <f aca="false">B25+B26+B27+B28</f>
        <v>45131.25</v>
      </c>
      <c r="C29" s="167" t="n">
        <f aca="false">C25+C26+C27+C28</f>
        <v>6468.75</v>
      </c>
      <c r="D29" s="167" t="n">
        <f aca="false">D25+D26+D27+D28</f>
        <v>6838.25</v>
      </c>
      <c r="E29" s="167" t="n">
        <f aca="false">E25+E26+E27+E28</f>
        <v>7183.93</v>
      </c>
      <c r="F29" s="167" t="n">
        <f aca="false">F25+F26+F27+F28</f>
        <v>7593.11</v>
      </c>
      <c r="G29" s="167" t="n">
        <f aca="false">G25+G26+G27+G28</f>
        <v>8031.96</v>
      </c>
      <c r="H29" s="167" t="n">
        <f aca="false">SUM(H25:H28)</f>
        <v>9015.25</v>
      </c>
      <c r="I29" s="168"/>
    </row>
    <row r="30" customFormat="false" ht="17.25" hidden="false" customHeight="true" outlineLevel="0" collapsed="false">
      <c r="A30" s="166" t="s">
        <v>446</v>
      </c>
      <c r="B30" s="166"/>
      <c r="C30" s="166"/>
      <c r="D30" s="166"/>
      <c r="E30" s="166"/>
      <c r="F30" s="166"/>
      <c r="G30" s="166"/>
      <c r="H30" s="166"/>
      <c r="I30" s="166"/>
    </row>
    <row r="31" customFormat="false" ht="16.5" hidden="false" customHeight="false" outlineLevel="0" collapsed="false">
      <c r="A31" s="175" t="s">
        <v>549</v>
      </c>
      <c r="B31" s="168" t="n">
        <f aca="false">C31+D31+E31+F31+G31+H31</f>
        <v>0</v>
      </c>
      <c r="C31" s="169"/>
      <c r="D31" s="168"/>
      <c r="E31" s="168"/>
      <c r="F31" s="168"/>
      <c r="G31" s="168"/>
      <c r="H31" s="168"/>
      <c r="I31" s="168"/>
    </row>
    <row r="32" customFormat="false" ht="16.5" hidden="false" customHeight="false" outlineLevel="0" collapsed="false">
      <c r="A32" s="175" t="s">
        <v>550</v>
      </c>
      <c r="B32" s="168" t="n">
        <f aca="false">C32+D32+E32+F32+G32+H32</f>
        <v>2844.9625544032</v>
      </c>
      <c r="C32" s="169" t="n">
        <v>451</v>
      </c>
      <c r="D32" s="168" t="n">
        <f aca="false">C32*1.02</f>
        <v>460.02</v>
      </c>
      <c r="E32" s="168" t="n">
        <f aca="false">D32*1.02</f>
        <v>469.2204</v>
      </c>
      <c r="F32" s="168" t="n">
        <f aca="false">E32*1.02</f>
        <v>478.604808</v>
      </c>
      <c r="G32" s="168" t="n">
        <f aca="false">F32*1.02</f>
        <v>488.17690416</v>
      </c>
      <c r="H32" s="168" t="n">
        <f aca="false">G32*1.02</f>
        <v>497.9404422432</v>
      </c>
      <c r="I32" s="168"/>
    </row>
    <row r="33" customFormat="false" ht="16.5" hidden="false" customHeight="false" outlineLevel="0" collapsed="false">
      <c r="A33" s="175" t="s">
        <v>551</v>
      </c>
      <c r="B33" s="168" t="n">
        <f aca="false">C33+D33+E33+F33+G33+H33</f>
        <v>7346.54</v>
      </c>
      <c r="C33" s="169" t="n">
        <v>268</v>
      </c>
      <c r="D33" s="168" t="n">
        <v>701.18</v>
      </c>
      <c r="E33" s="168" t="n">
        <v>654.88</v>
      </c>
      <c r="F33" s="168" t="n">
        <v>1668.4</v>
      </c>
      <c r="G33" s="168" t="n">
        <v>1683.02</v>
      </c>
      <c r="H33" s="168" t="n">
        <v>2371.06</v>
      </c>
      <c r="I33" s="168"/>
    </row>
    <row r="34" customFormat="false" ht="16.5" hidden="false" customHeight="false" outlineLevel="0" collapsed="false">
      <c r="A34" s="175" t="s">
        <v>552</v>
      </c>
      <c r="B34" s="168" t="n">
        <f aca="false">C34+D34+E34+F34+G34+H34</f>
        <v>0</v>
      </c>
      <c r="C34" s="169"/>
      <c r="D34" s="168"/>
      <c r="E34" s="168"/>
      <c r="F34" s="168"/>
      <c r="G34" s="168"/>
      <c r="H34" s="168"/>
      <c r="I34" s="168"/>
    </row>
    <row r="35" customFormat="false" ht="16.5" hidden="false" customHeight="false" outlineLevel="0" collapsed="false">
      <c r="A35" s="176" t="s">
        <v>559</v>
      </c>
      <c r="B35" s="168" t="n">
        <f aca="false">C35+D35+E35+F35+G35+H35</f>
        <v>10191.5025544032</v>
      </c>
      <c r="C35" s="169" t="n">
        <f aca="false">C31+C32+C33+C34</f>
        <v>719</v>
      </c>
      <c r="D35" s="169" t="n">
        <f aca="false">D31+D32+D33+D34</f>
        <v>1161.2</v>
      </c>
      <c r="E35" s="169" t="n">
        <f aca="false">E31+E32+E33+E34</f>
        <v>1124.1004</v>
      </c>
      <c r="F35" s="169" t="n">
        <f aca="false">F31+F32+F33+F34</f>
        <v>2147.004808</v>
      </c>
      <c r="G35" s="169" t="n">
        <f aca="false">G31+G32+G33+G34</f>
        <v>2171.19690416</v>
      </c>
      <c r="H35" s="169" t="n">
        <f aca="false">H31+H32+H33+H34</f>
        <v>2869.0004422432</v>
      </c>
      <c r="I35" s="168"/>
    </row>
    <row r="36" customFormat="false" ht="17.25" hidden="false" customHeight="true" outlineLevel="0" collapsed="false">
      <c r="A36" s="166" t="s">
        <v>470</v>
      </c>
      <c r="B36" s="166"/>
      <c r="C36" s="166"/>
      <c r="D36" s="166"/>
      <c r="E36" s="166"/>
      <c r="F36" s="166"/>
      <c r="G36" s="166"/>
      <c r="H36" s="166"/>
      <c r="I36" s="166"/>
    </row>
    <row r="37" customFormat="false" ht="16.5" hidden="false" customHeight="false" outlineLevel="0" collapsed="false">
      <c r="A37" s="175" t="s">
        <v>549</v>
      </c>
      <c r="B37" s="168" t="n">
        <f aca="false">C37+D37+E37+F37+G37+H37</f>
        <v>0</v>
      </c>
      <c r="C37" s="169"/>
      <c r="D37" s="168"/>
      <c r="E37" s="168"/>
      <c r="F37" s="168"/>
      <c r="G37" s="168"/>
      <c r="H37" s="168"/>
      <c r="I37" s="168"/>
    </row>
    <row r="38" customFormat="false" ht="16.5" hidden="false" customHeight="false" outlineLevel="0" collapsed="false">
      <c r="A38" s="175" t="s">
        <v>550</v>
      </c>
      <c r="B38" s="168" t="n">
        <f aca="false">C38+D38+E38+F38+G38+H38</f>
        <v>0</v>
      </c>
      <c r="C38" s="169"/>
      <c r="D38" s="168"/>
      <c r="E38" s="168"/>
      <c r="F38" s="168"/>
      <c r="G38" s="168"/>
      <c r="H38" s="168"/>
      <c r="I38" s="168"/>
    </row>
    <row r="39" customFormat="false" ht="16.5" hidden="false" customHeight="false" outlineLevel="0" collapsed="false">
      <c r="A39" s="175" t="s">
        <v>551</v>
      </c>
      <c r="B39" s="168" t="n">
        <f aca="false">C39+D39+E39+F39+G39+H39</f>
        <v>46306.67</v>
      </c>
      <c r="C39" s="169" t="n">
        <v>6977.74</v>
      </c>
      <c r="D39" s="168" t="n">
        <v>7143.15</v>
      </c>
      <c r="E39" s="168" t="n">
        <v>7488</v>
      </c>
      <c r="F39" s="168" t="n">
        <v>7811.46</v>
      </c>
      <c r="G39" s="168" t="n">
        <v>8233.46</v>
      </c>
      <c r="H39" s="168" t="n">
        <v>8652.86</v>
      </c>
      <c r="I39" s="168"/>
    </row>
    <row r="40" customFormat="false" ht="16.5" hidden="false" customHeight="false" outlineLevel="0" collapsed="false">
      <c r="A40" s="175" t="s">
        <v>552</v>
      </c>
      <c r="B40" s="168" t="n">
        <f aca="false">C40+D40+E40+F40+G40+H40</f>
        <v>0</v>
      </c>
      <c r="C40" s="169"/>
      <c r="D40" s="168"/>
      <c r="E40" s="168"/>
      <c r="F40" s="168"/>
      <c r="G40" s="168"/>
      <c r="H40" s="168"/>
      <c r="I40" s="168"/>
    </row>
    <row r="41" customFormat="false" ht="16.5" hidden="false" customHeight="false" outlineLevel="0" collapsed="false">
      <c r="A41" s="176" t="s">
        <v>560</v>
      </c>
      <c r="B41" s="168" t="n">
        <f aca="false">C41+D41+E41+F41+G41+H41</f>
        <v>46306.67</v>
      </c>
      <c r="C41" s="169" t="n">
        <f aca="false">C37+C38+C39+C40</f>
        <v>6977.74</v>
      </c>
      <c r="D41" s="169" t="n">
        <f aca="false">D37+D38+D39+D40</f>
        <v>7143.15</v>
      </c>
      <c r="E41" s="169" t="n">
        <f aca="false">E37+E38+E39+E40</f>
        <v>7488</v>
      </c>
      <c r="F41" s="169" t="n">
        <f aca="false">F37+F38+F39+F40</f>
        <v>7811.46</v>
      </c>
      <c r="G41" s="169" t="n">
        <f aca="false">G37+G38+G39+G40</f>
        <v>8233.46</v>
      </c>
      <c r="H41" s="169" t="n">
        <f aca="false">H37+H38+H39+H40</f>
        <v>8652.86</v>
      </c>
      <c r="I41" s="168"/>
    </row>
    <row r="42" customFormat="false" ht="17.25" hidden="false" customHeight="true" outlineLevel="0" collapsed="false">
      <c r="A42" s="166" t="s">
        <v>561</v>
      </c>
      <c r="B42" s="166"/>
      <c r="C42" s="166"/>
      <c r="D42" s="166"/>
      <c r="E42" s="166"/>
      <c r="F42" s="166"/>
      <c r="G42" s="166"/>
      <c r="H42" s="166"/>
      <c r="I42" s="166"/>
    </row>
    <row r="43" customFormat="false" ht="19.5" hidden="false" customHeight="false" outlineLevel="0" collapsed="false">
      <c r="A43" s="151" t="s">
        <v>549</v>
      </c>
      <c r="B43" s="177" t="n">
        <f aca="false">B37+B31+B25+B18+B12</f>
        <v>0</v>
      </c>
      <c r="C43" s="177" t="n">
        <f aca="false">C37+C31+C25+C18+C12</f>
        <v>0</v>
      </c>
      <c r="D43" s="177" t="n">
        <f aca="false">D37+D31+D25+D18+D12</f>
        <v>0</v>
      </c>
      <c r="E43" s="177" t="n">
        <f aca="false">E37+E31+E25+E18+E12</f>
        <v>0</v>
      </c>
      <c r="F43" s="177" t="n">
        <f aca="false">F37+F31+F25+F18+F12</f>
        <v>0</v>
      </c>
      <c r="G43" s="177" t="n">
        <f aca="false">G37+G31+G25+G18+G12</f>
        <v>0</v>
      </c>
      <c r="H43" s="177" t="n">
        <f aca="false">H37+H31+H25+H18+H12</f>
        <v>0</v>
      </c>
      <c r="I43" s="153"/>
    </row>
    <row r="44" customFormat="false" ht="19.5" hidden="false" customHeight="false" outlineLevel="0" collapsed="false">
      <c r="A44" s="151" t="s">
        <v>550</v>
      </c>
      <c r="B44" s="178" t="n">
        <f aca="false">B38+B32+B26+B19+B13</f>
        <v>774647.652554403</v>
      </c>
      <c r="C44" s="178" t="n">
        <f aca="false">C38+C32+C26+C19+C13</f>
        <v>119066.74</v>
      </c>
      <c r="D44" s="178" t="n">
        <f aca="false">D38+D32+D26+D19+D13</f>
        <v>120500.56</v>
      </c>
      <c r="E44" s="178" t="n">
        <f aca="false">E38+E32+E26+E19+E13</f>
        <v>123794.8804</v>
      </c>
      <c r="F44" s="178" t="n">
        <f aca="false">F38+F32+F26+F19+F13</f>
        <v>130816.614808</v>
      </c>
      <c r="G44" s="178" t="n">
        <f aca="false">G38+G32+G26+G19+G13</f>
        <v>137444.62690416</v>
      </c>
      <c r="H44" s="177" t="n">
        <f aca="false">H38+H32+H26+H19+H13</f>
        <v>143024.230442243</v>
      </c>
      <c r="I44" s="153"/>
    </row>
    <row r="45" customFormat="false" ht="19.5" hidden="false" customHeight="false" outlineLevel="0" collapsed="false">
      <c r="A45" s="151" t="s">
        <v>551</v>
      </c>
      <c r="B45" s="178" t="n">
        <f aca="false">B39+B33+B27+B20+B14</f>
        <v>639720.02</v>
      </c>
      <c r="C45" s="178" t="n">
        <f aca="false">C39+C33+C27+C20+C14</f>
        <v>75299.85</v>
      </c>
      <c r="D45" s="178" t="n">
        <f aca="false">D39+D33+D27+D20+D14</f>
        <v>112380.33</v>
      </c>
      <c r="E45" s="178" t="n">
        <f aca="false">E39+E33+E27+E20+E14</f>
        <v>107952.87</v>
      </c>
      <c r="F45" s="178" t="n">
        <f aca="false">F39+F33+F27+F20+F14</f>
        <v>105142.35</v>
      </c>
      <c r="G45" s="178" t="n">
        <f aca="false">G39+G33+G27+G20+G14</f>
        <v>130690.16</v>
      </c>
      <c r="H45" s="177" t="n">
        <f aca="false">H39+H33+H27+H20+H14</f>
        <v>108254.46</v>
      </c>
      <c r="I45" s="153"/>
    </row>
    <row r="46" customFormat="false" ht="19.5" hidden="false" customHeight="false" outlineLevel="0" collapsed="false">
      <c r="A46" s="151" t="s">
        <v>552</v>
      </c>
      <c r="B46" s="178" t="n">
        <f aca="false">B40+B34+B28+B21+B15</f>
        <v>35849.2</v>
      </c>
      <c r="C46" s="178" t="n">
        <f aca="false">C40+C34+C28+C21+C15</f>
        <v>5616.56</v>
      </c>
      <c r="D46" s="178" t="n">
        <f aca="false">D40+D34+D28+D21+D15</f>
        <v>5764.08</v>
      </c>
      <c r="E46" s="178" t="n">
        <f aca="false">E40+E34+E28+E21+E15</f>
        <v>5879.37</v>
      </c>
      <c r="F46" s="178" t="n">
        <f aca="false">F40+F34+F28+F21+F15</f>
        <v>6034.48</v>
      </c>
      <c r="G46" s="178" t="n">
        <f aca="false">G40+G34+G28+G21+G15</f>
        <v>6194.63</v>
      </c>
      <c r="H46" s="177" t="n">
        <f aca="false">H40+H34+H28+H21+H15</f>
        <v>6360.08</v>
      </c>
      <c r="I46" s="179"/>
    </row>
    <row r="47" customFormat="false" ht="19.5" hidden="false" customHeight="false" outlineLevel="0" collapsed="false">
      <c r="A47" s="172" t="s">
        <v>562</v>
      </c>
      <c r="B47" s="178" t="n">
        <f aca="false">B41+B35+B29+B22+B16</f>
        <v>1450216.8725544</v>
      </c>
      <c r="C47" s="178" t="n">
        <f aca="false">C41+C35+C29+C22+C16</f>
        <v>199983.15</v>
      </c>
      <c r="D47" s="178" t="n">
        <f aca="false">D41+D35+D29+D22+D16</f>
        <v>238644.97</v>
      </c>
      <c r="E47" s="178" t="n">
        <f aca="false">E41+E35+E29+E22+E16</f>
        <v>237627.1204</v>
      </c>
      <c r="F47" s="178" t="n">
        <f aca="false">F41+F35+F29+F22+F16</f>
        <v>241993.444808</v>
      </c>
      <c r="G47" s="178" t="n">
        <f aca="false">G41+G35+G29+G22+G16</f>
        <v>274329.41690416</v>
      </c>
      <c r="H47" s="177" t="n">
        <f aca="false">H41+H35+H29+H22+H16</f>
        <v>257638.770442243</v>
      </c>
      <c r="I47" s="154"/>
    </row>
    <row r="48" customFormat="false" ht="13.5" hidden="false" customHeight="false" outlineLevel="0" collapsed="false">
      <c r="A48" s="180"/>
      <c r="B48" s="181"/>
      <c r="C48" s="181"/>
      <c r="D48" s="181"/>
      <c r="E48" s="181"/>
      <c r="F48" s="181"/>
      <c r="G48" s="181"/>
      <c r="H48" s="181"/>
      <c r="I48" s="182"/>
    </row>
    <row r="49" customFormat="false" ht="18.75" hidden="false" customHeight="false" outlineLevel="0" collapsed="false">
      <c r="A49" s="149"/>
    </row>
    <row r="50" customFormat="false" ht="18.75" hidden="false" customHeight="false" outlineLevel="0" collapsed="false">
      <c r="A50" s="149"/>
    </row>
    <row r="51" customFormat="false" ht="18.75" hidden="false" customHeight="false" outlineLevel="0" collapsed="false">
      <c r="A51" s="149"/>
    </row>
    <row r="52" customFormat="false" ht="18.75" hidden="false" customHeight="false" outlineLevel="0" collapsed="false">
      <c r="A52" s="149"/>
    </row>
    <row r="53" customFormat="false" ht="12.7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</row>
    <row r="54" customFormat="false" ht="12.7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</row>
    <row r="55" customFormat="false" ht="12.7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</row>
    <row r="56" customFormat="false" ht="12.7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</row>
    <row r="57" customFormat="false" ht="12.75" hidden="false" customHeight="false" outlineLevel="0" collapsed="false">
      <c r="A57" s="183"/>
      <c r="B57" s="183"/>
      <c r="C57" s="183"/>
      <c r="D57" s="183"/>
      <c r="E57" s="183"/>
      <c r="F57" s="183"/>
      <c r="G57" s="183"/>
      <c r="H57" s="183"/>
      <c r="I57" s="183"/>
    </row>
    <row r="58" customFormat="false" ht="12.7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</row>
    <row r="59" customFormat="false" ht="12.75" hidden="false" customHeight="false" outlineLevel="0" collapsed="false">
      <c r="A59" s="183"/>
      <c r="B59" s="183"/>
      <c r="C59" s="183"/>
      <c r="D59" s="183"/>
      <c r="E59" s="183"/>
      <c r="F59" s="183"/>
      <c r="G59" s="183"/>
      <c r="H59" s="183"/>
      <c r="I59" s="183"/>
    </row>
    <row r="60" customFormat="false" ht="12.75" hidden="false" customHeight="false" outlineLevel="0" collapsed="false">
      <c r="A60" s="183"/>
      <c r="B60" s="183"/>
      <c r="C60" s="183"/>
      <c r="D60" s="183"/>
      <c r="E60" s="183"/>
      <c r="F60" s="183"/>
      <c r="G60" s="183"/>
      <c r="H60" s="183"/>
      <c r="I60" s="183"/>
    </row>
    <row r="61" customFormat="false" ht="12.7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  <c r="I61" s="183"/>
    </row>
    <row r="62" customFormat="false" ht="12.75" hidden="false" customHeight="false" outlineLevel="0" collapsed="false">
      <c r="A62" s="183"/>
      <c r="B62" s="183"/>
      <c r="C62" s="183"/>
      <c r="D62" s="183"/>
      <c r="E62" s="183"/>
      <c r="F62" s="183"/>
      <c r="G62" s="183"/>
      <c r="H62" s="183"/>
      <c r="I62" s="183"/>
    </row>
    <row r="63" customFormat="false" ht="12.75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</row>
    <row r="64" customFormat="false" ht="12.75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</row>
    <row r="65" customFormat="false" ht="12.75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</row>
    <row r="66" customFormat="false" ht="12.75" hidden="false" customHeight="false" outlineLevel="0" collapsed="false">
      <c r="A66" s="183"/>
      <c r="B66" s="183"/>
      <c r="C66" s="183"/>
      <c r="D66" s="183"/>
      <c r="E66" s="183"/>
      <c r="F66" s="183"/>
      <c r="G66" s="183"/>
      <c r="H66" s="183"/>
      <c r="I66" s="183"/>
    </row>
    <row r="67" customFormat="false" ht="12.75" hidden="false" customHeight="false" outlineLevel="0" collapsed="false">
      <c r="A67" s="183"/>
      <c r="B67" s="183"/>
      <c r="C67" s="183"/>
      <c r="D67" s="183"/>
      <c r="E67" s="183"/>
      <c r="F67" s="183"/>
      <c r="G67" s="183"/>
      <c r="H67" s="183"/>
      <c r="I67" s="183"/>
    </row>
    <row r="68" customFormat="false" ht="12.75" hidden="false" customHeight="false" outlineLevel="0" collapsed="false">
      <c r="A68" s="183"/>
      <c r="B68" s="183"/>
      <c r="C68" s="183"/>
      <c r="D68" s="183"/>
      <c r="E68" s="183"/>
      <c r="F68" s="183"/>
      <c r="G68" s="183"/>
      <c r="H68" s="183"/>
      <c r="I68" s="183"/>
    </row>
  </sheetData>
  <mergeCells count="13">
    <mergeCell ref="A2:B2"/>
    <mergeCell ref="A3:I3"/>
    <mergeCell ref="A4:M4"/>
    <mergeCell ref="A6:A8"/>
    <mergeCell ref="C6:H7"/>
    <mergeCell ref="B10:C10"/>
    <mergeCell ref="A11:I11"/>
    <mergeCell ref="A17:I17"/>
    <mergeCell ref="A23:I23"/>
    <mergeCell ref="A24:I24"/>
    <mergeCell ref="A30:I30"/>
    <mergeCell ref="A36:I36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1:12:09Z</dcterms:created>
  <dc:creator>1</dc:creator>
  <dc:description/>
  <dc:language>en-US</dc:language>
  <cp:lastModifiedBy>User</cp:lastModifiedBy>
  <cp:lastPrinted>2014-10-28T23:42:58Z</cp:lastPrinted>
  <dcterms:modified xsi:type="dcterms:W3CDTF">2014-10-29T05:54:57Z</dcterms:modified>
  <cp:revision>0</cp:revision>
  <dc:subject/>
  <dc:title/>
</cp:coreProperties>
</file>