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</sheets>
  <definedNames>
    <definedName function="false" hidden="false" localSheetId="0" name="_xlnm.Print_Area" vbProcedure="false">'8'!$A$1:$I$710</definedName>
    <definedName function="false" hidden="false" localSheetId="0" name="_xlnm.Print_Titles" vbProcedure="false">'8'!$10:$12</definedName>
    <definedName function="false" hidden="true" localSheetId="0" name="_xlnm._FilterDatabase" vbProcedure="false">'8'!$A$10:$I$710</definedName>
    <definedName function="false" hidden="false" localSheetId="0" name="Excel_BuiltIn_Print_Area" vbProcedure="false">'8'!$A$1:$I$7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7" uniqueCount="511">
  <si>
    <t xml:space="preserve">Приложение 13 к решению Думы</t>
  </si>
  <si>
    <t xml:space="preserve">Лазовского муниципального округа</t>
  </si>
  <si>
    <t xml:space="preserve">от  23.12.2020 г. № 65-МПА</t>
  </si>
  <si>
    <t xml:space="preserve">Распределение  бюджетных ассигнований из бюджета Лазовского муниципального округа на  2022-2023 годы в ведомственной структуре расходов Лазовского муниципального округа 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22 г</t>
  </si>
  <si>
    <t xml:space="preserve">Общий объем на 2023г</t>
  </si>
  <si>
    <t xml:space="preserve">Вед.</t>
  </si>
  <si>
    <t xml:space="preserve">АДМИНИСТРАЦИЯ ЛАЗОВСКОГО МУНИЦИПАЛЬНОГО ОКРУГА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Лазовского муниципального округа</t>
  </si>
  <si>
    <t xml:space="preserve">99999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03</t>
  </si>
  <si>
    <t xml:space="preserve">9999000020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    и органов местного самоуправления</t>
  </si>
  <si>
    <t xml:space="preserve">04</t>
  </si>
  <si>
    <t xml:space="preserve"> МП "Муниципальное управление в администрации Лазовского муниципального округа на 2021-2023 годы"</t>
  </si>
  <si>
    <t xml:space="preserve">0200000000</t>
  </si>
  <si>
    <t xml:space="preserve">Подпрограма "Обеспечение деятельности муниципальной службы в администрации Лазовского муниципального округа на 2021-2023 годы"</t>
  </si>
  <si>
    <t xml:space="preserve">0220000000</t>
  </si>
  <si>
    <t xml:space="preserve">Обеспечение деятельности органов местного самоуправления</t>
  </si>
  <si>
    <t xml:space="preserve">02201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МП "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на территории Лазовского муниципального округа на 2021-2023 годы."</t>
  </si>
  <si>
    <t xml:space="preserve">11</t>
  </si>
  <si>
    <t xml:space="preserve">0400000000</t>
  </si>
  <si>
    <t xml:space="preserve">Резервный фонд Администрации Лазовского муниципального округа</t>
  </si>
  <si>
    <t xml:space="preserve">0400127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непрограммных направлений деятельности органов муниципальной власти</t>
  </si>
  <si>
    <t xml:space="preserve">Расходы, связанные с исполнением решений, принятых судебными органами</t>
  </si>
  <si>
    <t xml:space="preserve">9999920080</t>
  </si>
  <si>
    <t xml:space="preserve">Исполнение судебных актов</t>
  </si>
  <si>
    <t xml:space="preserve">830</t>
  </si>
  <si>
    <t xml:space="preserve">МП "Муниципальное управление в администрации Лазовского муниципального округа на 2021-2023 годы"</t>
  </si>
  <si>
    <t xml:space="preserve">Подпрограмма "Равитие муниципальной службы администрации Лазовского муниципального округа на 2021-2023 годы"</t>
  </si>
  <si>
    <t xml:space="preserve">0210000000</t>
  </si>
  <si>
    <t xml:space="preserve">Профессиональное развитие и подготовка муниципальных служащих</t>
  </si>
  <si>
    <t xml:space="preserve">021012503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редставительские расходы"</t>
  </si>
  <si>
    <t xml:space="preserve">0220200000</t>
  </si>
  <si>
    <t xml:space="preserve">Мероприятия проводимые администрацией Лазовского муниципального района</t>
  </si>
  <si>
    <t xml:space="preserve">0220220010</t>
  </si>
  <si>
    <t xml:space="preserve">Подпрограмма "Развитие отдела ЗАГС администрации Лазовского муниципального округа на 2021-2023 годы"</t>
  </si>
  <si>
    <t xml:space="preserve">02300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округе на 2021-2023 годы"</t>
  </si>
  <si>
    <t xml:space="preserve">0240000000</t>
  </si>
  <si>
    <t xml:space="preserve">Обеспечение деятельности комиссий по делам несовершеннолетних и защите их прав</t>
  </si>
  <si>
    <t xml:space="preserve">0240193000</t>
  </si>
  <si>
    <t xml:space="preserve">Расходы на выплаты персоналу государственных (муниципальных) органов </t>
  </si>
  <si>
    <t xml:space="preserve">Подпрограмма "Улучшение условий, охраны труда  в Лазовском муниципальном округе на 2021-2023 годы"</t>
  </si>
  <si>
    <t xml:space="preserve">02500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округа на 2021-2023 годы"</t>
  </si>
  <si>
    <t xml:space="preserve">0260000000</t>
  </si>
  <si>
    <t xml:space="preserve">Обеспечение деятельности административной комиссии</t>
  </si>
  <si>
    <t xml:space="preserve">026019300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округа на 2021-2023 годы"</t>
  </si>
  <si>
    <t xml:space="preserve">027000000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0270100600</t>
  </si>
  <si>
    <t xml:space="preserve">Расходы на выплаты персоналу казенных учреждений</t>
  </si>
  <si>
    <t xml:space="preserve">110</t>
  </si>
  <si>
    <t xml:space="preserve">Расходы на приобретение коммунальных услуг</t>
  </si>
  <si>
    <t xml:space="preserve">0270100601</t>
  </si>
  <si>
    <t xml:space="preserve">Материально-техническое обеспечение деятельности органов местного самоуправления</t>
  </si>
  <si>
    <t xml:space="preserve">0270200000</t>
  </si>
  <si>
    <t xml:space="preserve">0270200602</t>
  </si>
  <si>
    <t xml:space="preserve">МП " Информационное общество Лазовского муниципального района на 2019-2023 годы"</t>
  </si>
  <si>
    <t xml:space="preserve">0100000000</t>
  </si>
  <si>
    <t xml:space="preserve">Техническое и программное обеспечение администрации Лазовского муниципального округа</t>
  </si>
  <si>
    <t xml:space="preserve">0100124020</t>
  </si>
  <si>
    <t xml:space="preserve">Оплата услуг по предоставлению Интернет-сети и услуг связи</t>
  </si>
  <si>
    <t xml:space="preserve">0100124030</t>
  </si>
  <si>
    <t xml:space="preserve">Обеспечение бесперебойного функционирования официального сайта администрации Лазовского муниципального округа</t>
  </si>
  <si>
    <t xml:space="preserve">0100124040</t>
  </si>
  <si>
    <t xml:space="preserve">Оборудование рабочих мест специалистов администрации радиоэлектронной продукцией</t>
  </si>
  <si>
    <t xml:space="preserve">0100124050</t>
  </si>
  <si>
    <t xml:space="preserve">МП "Развитие  образования Лазовского муниципального округа на 2021-2025 годы"</t>
  </si>
  <si>
    <t xml:space="preserve">0300000000</t>
  </si>
  <si>
    <t xml:space="preserve">Подпрограмма «Осуществление деятельности по опеке и попечительству в Лазовском муниципальном округе на 2021-2025 годы»</t>
  </si>
  <si>
    <t xml:space="preserve">0340000000</t>
  </si>
  <si>
    <t xml:space="preserve">Обеспечение деятельности опеки и попечительства</t>
  </si>
  <si>
    <t xml:space="preserve">0340193160</t>
  </si>
  <si>
    <t xml:space="preserve">0340102040</t>
  </si>
  <si>
    <t xml:space="preserve">0</t>
  </si>
  <si>
    <t xml:space="preserve">Подпрограмма «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округа в 2021-2023 годы»</t>
  </si>
  <si>
    <t xml:space="preserve">0410000000</t>
  </si>
  <si>
    <t xml:space="preserve">Изготовление и приобретение печатной продукции по противодействию экстремизму и терроризму</t>
  </si>
  <si>
    <t xml:space="preserve">0410126080</t>
  </si>
  <si>
    <t xml:space="preserve">МП "Экономическое развитие Лазовского муниципального округа на 2021-2023 годы"</t>
  </si>
  <si>
    <t xml:space="preserve">0500000000</t>
  </si>
  <si>
    <t xml:space="preserve">Подпрограмма «Управление муниципальным имуществом, находящимся в собственности Лазовского муниципального округа на 2021-2023 годы"</t>
  </si>
  <si>
    <t xml:space="preserve">0530000000</t>
  </si>
  <si>
    <t xml:space="preserve">Обеспечение проведения технической инвентаризации объектов недвижимости, изготовления технической документации, формирование земельных участков для организации проведения конкурсов и аукционов
</t>
  </si>
  <si>
    <t xml:space="preserve">0530129030</t>
  </si>
  <si>
    <t xml:space="preserve">Обеспечение проведения оценки рыночной стоимости объектов недвижимости, земельных участков, а также права аренды на объекты недвижимости и земельные участки</t>
  </si>
  <si>
    <t xml:space="preserve">0530229040</t>
  </si>
  <si>
    <t xml:space="preserve">Капитальный ремонт, ремонт и текущее содержание муниципального нежилого фонда</t>
  </si>
  <si>
    <t xml:space="preserve">0530322040</t>
  </si>
  <si>
    <t xml:space="preserve">МП «Развитие жилищно-коммунального хозяйства на территории Лазовского муниципальногоокруга на 2021-2025 годы»</t>
  </si>
  <si>
    <t xml:space="preserve">0700000000</t>
  </si>
  <si>
    <t xml:space="preserve">Подпрограмма «Проведение капитального ремонта, ремонта муниципального жилищного фонда в Лазовском муниципальном округе»</t>
  </si>
  <si>
    <t xml:space="preserve">0710000000</t>
  </si>
  <si>
    <t xml:space="preserve">Взносы на капитальный ремонт муниципальных помещений и многоквартирных домов, включенных в региональную программу капитального ремонта</t>
  </si>
  <si>
    <t xml:space="preserve">0710122020</t>
  </si>
  <si>
    <t xml:space="preserve">Подпрограмма "Обеспечение жилыми помещениями детей-сирот, детей, оставшихся без попечения родителей"</t>
  </si>
  <si>
    <t xml:space="preserve">07400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M0820</t>
  </si>
  <si>
    <t xml:space="preserve">МП «Развитие социальной сферы Лазовского муниципального округа на 2021-2023 годы».</t>
  </si>
  <si>
    <t xml:space="preserve">0800000000</t>
  </si>
  <si>
    <t xml:space="preserve">Подпрограмма «Празднование Памятных дат военной истории Отечества» на территории Лазовского муниципального района на 2019-2023 годы.</t>
  </si>
  <si>
    <t xml:space="preserve">0810000000</t>
  </si>
  <si>
    <t xml:space="preserve">Организация и проведение празднования памятных дат военной истории Отечества</t>
  </si>
  <si>
    <t xml:space="preserve">0810120030</t>
  </si>
  <si>
    <t xml:space="preserve">Выполнение работ по ремонту, реставрации памятников  </t>
  </si>
  <si>
    <t xml:space="preserve">0810120020</t>
  </si>
  <si>
    <t xml:space="preserve">Подпрограмма «Создание условий для оказания медицинской помощи населению на территории Лазовского муниципального округа на 2021-2023 годы»</t>
  </si>
  <si>
    <t xml:space="preserve">0840000000</t>
  </si>
  <si>
    <t xml:space="preserve">Оплата найма жилья для медицинских специалистов</t>
  </si>
  <si>
    <t xml:space="preserve">0840125040</t>
  </si>
  <si>
    <t xml:space="preserve">МП "Противодействие коррупции в Лазовском муниципальном округе на 2021-2023 годы"</t>
  </si>
  <si>
    <t xml:space="preserve">1100000000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110012505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я </t>
  </si>
  <si>
    <t xml:space="preserve">Финансовое обеспечение переданных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мер по предупреждению, ликвидации, снижение и смягчение рисков последствий чрезвычайных ситуаций</t>
  </si>
  <si>
    <t xml:space="preserve">0400126010</t>
  </si>
  <si>
    <t xml:space="preserve">Мероприятия по совершенствованию систем оповещения населения об опасности</t>
  </si>
  <si>
    <t xml:space="preserve">0400126020</t>
  </si>
  <si>
    <t xml:space="preserve">Резерв материальных ресурсов</t>
  </si>
  <si>
    <t xml:space="preserve">0400126030</t>
  </si>
  <si>
    <t xml:space="preserve">Обеспечение пожарной безопасности</t>
  </si>
  <si>
    <t xml:space="preserve">10</t>
  </si>
  <si>
    <t xml:space="preserve">Осуществление противопожарной пропаганды, издание специальной рекламной продукции</t>
  </si>
  <si>
    <t xml:space="preserve">0400226030</t>
  </si>
  <si>
    <t xml:space="preserve">Организация выполнения и осуществления мер пожарной безопасности</t>
  </si>
  <si>
    <t xml:space="preserve">0400226032</t>
  </si>
  <si>
    <t xml:space="preserve">Создание условий для забора воды пожарной техникой</t>
  </si>
  <si>
    <t xml:space="preserve">0400226033</t>
  </si>
  <si>
    <t xml:space="preserve">Обеспечение, приобретение и содержание пожаротехнических средств</t>
  </si>
  <si>
    <t xml:space="preserve">0400226034</t>
  </si>
  <si>
    <t xml:space="preserve">НАЦИОНАЛЬНАЯ ЭКОНОМИКА</t>
  </si>
  <si>
    <t xml:space="preserve">Сельское хозяйство и рыболовство</t>
  </si>
  <si>
    <t xml:space="preserve">Непрограммные направления деятельности органов местного самоуправления </t>
  </si>
  <si>
    <t xml:space="preserve">Организация мероприятий при осуществлении деятельности по обращению с животными без владельцев</t>
  </si>
  <si>
    <t xml:space="preserve">9999993040</t>
  </si>
  <si>
    <t xml:space="preserve">Транспорт</t>
  </si>
  <si>
    <t xml:space="preserve">08</t>
  </si>
  <si>
    <t xml:space="preserve">Субвенции, 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 (дорожные фонды)</t>
  </si>
  <si>
    <t xml:space="preserve">МП«Развитие дорожного комплекса на территории Лазовского муниципального округа на 2021-2025 годы»</t>
  </si>
  <si>
    <t xml:space="preserve">1300000000</t>
  </si>
  <si>
    <t xml:space="preserve">Содержание и ремонт автомобильных дорог и искусственных сооружений п.Преображение</t>
  </si>
  <si>
    <t xml:space="preserve">1300120250</t>
  </si>
  <si>
    <t xml:space="preserve">Содержание и ремонт автомобильных дорог и искусственных сооружений сельских территорий</t>
  </si>
  <si>
    <t xml:space="preserve">1300120251</t>
  </si>
  <si>
    <t xml:space="preserve">Средства местного бюджета на капитальный ремонт и ремонт автомобильных дорог общего пользования в населенных пунктов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Субсидии на проектирование, строительство, реконструкцию автомобильных дорого общего пользования местного значения с твердым покрытием до сельских населенных пунктов, не имеющих круглогодичной связи с сетью атомобильных дорог общего пользования, а также на их капитальный ремонт и ремонт </t>
  </si>
  <si>
    <t xml:space="preserve">1300192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Средства местного бюджета на проектирование, строительство, реконструкцию автомобильных дорого общего пользования местного значения с твердым покрытием до сельских населенных пунктов, не имеющих круглогодичной связи с сетью атомобильных дорог общего пользования, а также на их капитальный ремонт и ремонт </t>
  </si>
  <si>
    <t xml:space="preserve">13001S2250</t>
  </si>
  <si>
    <t xml:space="preserve">Разработка комплексной схемы организации дорожного движения</t>
  </si>
  <si>
    <t xml:space="preserve">1300120260</t>
  </si>
  <si>
    <t xml:space="preserve">Диагностика и паспортизация дорог общего пользования</t>
  </si>
  <si>
    <t xml:space="preserve">1300120280</t>
  </si>
  <si>
    <t xml:space="preserve">Приобретение и установка дорожных знаков, разметка пешеходных переходов и улично-дорожной сети</t>
  </si>
  <si>
    <t xml:space="preserve">130022024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градостроительной деятельности на территории Лазовского муниципального округа на 2021-2023 годы»</t>
  </si>
  <si>
    <t xml:space="preserve">0520000000</t>
  </si>
  <si>
    <t xml:space="preserve">Разработка проекта генерального плана и правил землепользования Лазовского муниципального округа</t>
  </si>
  <si>
    <t xml:space="preserve">0520122060</t>
  </si>
  <si>
    <t xml:space="preserve">Подпрограмма « Развитие малого и среднего предпринимательства на территории Лазовского муниципального округа на 2021-2023 годы»</t>
  </si>
  <si>
    <t xml:space="preserve">0510000000</t>
  </si>
  <si>
    <t xml:space="preserve">Финансовая поддержка субъектов малого и среднего предпринимательства в виде предоставления субсидии с целью возмещения части затрат</t>
  </si>
  <si>
    <t xml:space="preserve">051014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«Развитие жилищно-коммунального хозяйства  на территории Лазовского муниципального района на 2021-2025 годы»</t>
  </si>
  <si>
    <t xml:space="preserve">Капитальный ремонт, ремонт и текущее содержание муниципального жилищного фонда</t>
  </si>
  <si>
    <t xml:space="preserve">0710222030</t>
  </si>
  <si>
    <t xml:space="preserve">Подпрограмма "Переселение граждан из жилищного фонда, признанного непригодным для проживания, на территории Лазовского сельского поселения Лазовского муниципального округа на 2021-2025 годы"</t>
  </si>
  <si>
    <t xml:space="preserve">075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075F367484</t>
  </si>
  <si>
    <t xml:space="preserve">Коммунальное хозяйство</t>
  </si>
  <si>
    <t xml:space="preserve">МП "Развитие жилищно-коммунального хозяйства  на территории Лазовского муниципального района на 2021-2025 годы"</t>
  </si>
  <si>
    <t xml:space="preserve">Подпрограмма «Энергосбережение и повышение энергетической эффективности в Лазовском муниципальном округе на 2021-2025 годы»</t>
  </si>
  <si>
    <t xml:space="preserve">0720000000</t>
  </si>
  <si>
    <t xml:space="preserve">Содержание, проведение ремонтных работ на сетях и объектах жизнеобеспечения</t>
  </si>
  <si>
    <t xml:space="preserve">0720123020</t>
  </si>
  <si>
    <t xml:space="preserve">Проектирование и реконструкция (модернизация) сисиемы водозабора п.Преображение</t>
  </si>
  <si>
    <t xml:space="preserve">0720121020</t>
  </si>
  <si>
    <t xml:space="preserve">Проектирование и строительство очистных сооружений</t>
  </si>
  <si>
    <t xml:space="preserve">0720122010</t>
  </si>
  <si>
    <r>
      <rPr>
        <sz val="12"/>
        <rFont val="Times New Roman"/>
        <family val="1"/>
        <charset val="204"/>
      </rPr>
      <t xml:space="preserve">Мероприятия по энергосбережению и повышению энергетической эффективности систем коммунальной инфраструктуры,</t>
    </r>
    <r>
      <rPr>
        <sz val="12"/>
        <color rgb="FF000000"/>
        <rFont val="Times New Roman"/>
        <family val="1"/>
        <charset val="204"/>
      </rPr>
      <t xml:space="preserve"> в рамках софинансирования краевого бюджета</t>
    </r>
  </si>
  <si>
    <t xml:space="preserve">07201S2270</t>
  </si>
  <si>
    <t xml:space="preserve">МП "Обеспечение граждан твердым топливом на территории Лазовского муниципального округа на 2021-2025 годы"</t>
  </si>
  <si>
    <t xml:space="preserve">1200000000</t>
  </si>
  <si>
    <t xml:space="preserve">Субсидии  на обеспечение граждан твердым топливом (дровами)</t>
  </si>
  <si>
    <t xml:space="preserve">12001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граждан твердым топливом (дровами), в рамках софинансирования краевого бюджета</t>
  </si>
  <si>
    <t xml:space="preserve">12001S2620</t>
  </si>
  <si>
    <t xml:space="preserve">Благоустройство</t>
  </si>
  <si>
    <t xml:space="preserve">Подпрограмма «Благоустройство»</t>
  </si>
  <si>
    <t xml:space="preserve">0730000000</t>
  </si>
  <si>
    <t xml:space="preserve">Мероприятия по устройству санкционированного размещения твердых коммунальных отходов</t>
  </si>
  <si>
    <t xml:space="preserve">0730123070</t>
  </si>
  <si>
    <t xml:space="preserve">Мероприятия по восстановлению, устройству, реконструкции, а также текущему содержанию сетей уличного освещения</t>
  </si>
  <si>
    <t xml:space="preserve">0730123010</t>
  </si>
  <si>
    <t xml:space="preserve">Организация ритуальных услуг, благоустройство и содержание мест захоронения</t>
  </si>
  <si>
    <t xml:space="preserve">0730123040</t>
  </si>
  <si>
    <t xml:space="preserve">Содержание земель общего пользования</t>
  </si>
  <si>
    <t xml:space="preserve">0730123060</t>
  </si>
  <si>
    <t xml:space="preserve">Содержание объектов озеленения</t>
  </si>
  <si>
    <t xml:space="preserve">0730123050</t>
  </si>
  <si>
    <t xml:space="preserve">Устройство и (или) капитальному ремонту, а также по содержанию и текущему ремоту децентрализованных водозаборных сооружений</t>
  </si>
  <si>
    <t xml:space="preserve">0730123100</t>
  </si>
  <si>
    <t xml:space="preserve">Ремонт и содержание объектов благоустройства</t>
  </si>
  <si>
    <t xml:space="preserve">0730123030</t>
  </si>
  <si>
    <t xml:space="preserve">Устройство, содержание и ремонт сетей ливневой канализации</t>
  </si>
  <si>
    <t xml:space="preserve">0730123080</t>
  </si>
  <si>
    <t xml:space="preserve">Санитарная очистка территории общего пользования, несанкционированой свалки п.Преображение</t>
  </si>
  <si>
    <t xml:space="preserve">0730123090</t>
  </si>
  <si>
    <t xml:space="preserve">МП «Формирование современной городской среды Лазовского муниципального округа на 2021-2025 годы»</t>
  </si>
  <si>
    <t xml:space="preserve">1400000000</t>
  </si>
  <si>
    <t xml:space="preserve">Подпрограмма «Благоустройство территорий, детских и спортивных площадок Лазовского муниципального округа на 2021-2025 годы»</t>
  </si>
  <si>
    <t xml:space="preserve">1420000000</t>
  </si>
  <si>
    <r>
      <rPr>
        <sz val="12"/>
        <color rgb="FF333333"/>
        <rFont val="Times New Roman"/>
        <family val="1"/>
        <charset val="204"/>
      </rPr>
      <t xml:space="preserve">Мероприятия по благоустройству территорий, детских и спортивных площадок (оборудование детских и (или) спортивных площадок, ремонт внутридворовых дорог, тротуаров, лестниц)</t>
    </r>
    <r>
      <rPr>
        <sz val="12"/>
        <color rgb="FF000000"/>
        <rFont val="Times New Roman"/>
        <family val="1"/>
        <charset val="204"/>
      </rPr>
      <t xml:space="preserve">, в рамках софинансирования краевого бюджета</t>
    </r>
  </si>
  <si>
    <t xml:space="preserve">14201S2610</t>
  </si>
  <si>
    <t xml:space="preserve">Субсидии  на поддержку муниципальных программ по благоустройству территорий</t>
  </si>
  <si>
    <t xml:space="preserve">1420192610</t>
  </si>
  <si>
    <t xml:space="preserve">СОЦИАЛЬНАЯ ПОЛИТИКА</t>
  </si>
  <si>
    <t xml:space="preserve">Пенсионное обеспечение</t>
  </si>
  <si>
    <t xml:space="preserve">МП "«Муниципальное управление в администрации Лазовского муниципального округа на 2021-2023 годы»</t>
  </si>
  <si>
    <t xml:space="preserve">Подпрограма "Обеспечение деятельности муниципальной службы  в администрации Лазовского муниципального округа на 2021-2023годы»"</t>
  </si>
  <si>
    <t xml:space="preserve">Пенсии за выслугу лет муниципальным служащим Лазовского муниципального округа</t>
  </si>
  <si>
    <t xml:space="preserve">0220329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МП "Муниципальное управление в администрации Лазовского муниципального округа на 2021-2023 годы»</t>
  </si>
  <si>
    <t xml:space="preserve">Единовременная денежная выплата лицам, удостоенным звания "Почетный гражданин Лазовского муниципального округа"</t>
  </si>
  <si>
    <t xml:space="preserve">0220440030</t>
  </si>
  <si>
    <t xml:space="preserve">Единовременная выплата на погребение умершего почетного гражданина Лазовского муниципального округа</t>
  </si>
  <si>
    <t xml:space="preserve">0220440031</t>
  </si>
  <si>
    <t xml:space="preserve">МП"Обеспечение жильем молодых семей Лазовского муниципального района» на 2021-2025 годы"</t>
  </si>
  <si>
    <t xml:space="preserve">1000000000</t>
  </si>
  <si>
    <t xml:space="preserve">Субсидии на социальные выплаты молодым семьям для приобретения (строительства) стандартного жилья</t>
  </si>
  <si>
    <t xml:space="preserve">100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«Развитие социальной сферы Лазовского муниципального округа на 2021-2023 годы»</t>
  </si>
  <si>
    <t xml:space="preserve">Подпрограмма «Развитие молодежной политики в Лазовском муниципальном округе на 2021-2023 годы»</t>
  </si>
  <si>
    <t xml:space="preserve">0820000000</t>
  </si>
  <si>
    <t xml:space="preserve">Обеспечение мер социальной поддержки отдельных категорий граждан</t>
  </si>
  <si>
    <t xml:space="preserve">0820220210</t>
  </si>
  <si>
    <t xml:space="preserve">Охрана семьи и детства</t>
  </si>
  <si>
    <t xml:space="preserve">МП «Развитие жилищно-коммунального хозяйства на территории Лазовского муниципального округа на 2021-2025 годы»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на 2021 год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R0820</t>
  </si>
  <si>
    <t xml:space="preserve">МП "Развитие образования Лазовского муниципального округа на 2021-2025 годы"</t>
  </si>
  <si>
    <t xml:space="preserve">Подпрограмма "Осуществление деятельности по опеке и попечительству в Лазовском муниципальном округе на 2021-2025 годы"</t>
  </si>
  <si>
    <t xml:space="preserve">Субвенция 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40193050</t>
  </si>
  <si>
    <t xml:space="preserve">Субвенции по назначению и предоставлению выплаты единовременного пособия при передаче ребенка на воспитание в семью</t>
  </si>
  <si>
    <t xml:space="preserve">0340152600</t>
  </si>
  <si>
    <t xml:space="preserve">Другие вопросы в области социальной политики</t>
  </si>
  <si>
    <t xml:space="preserve">06</t>
  </si>
  <si>
    <t xml:space="preserve">Подпрограмма «Доступная среда на 2021-2023 годы»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30000000</t>
  </si>
  <si>
    <t xml:space="preserve">0830141010</t>
  </si>
  <si>
    <t xml:space="preserve">ФИЗИЧЕСКАЯ КУЛЬТУРА И СПОРТ</t>
  </si>
  <si>
    <t xml:space="preserve">Массовый спорт</t>
  </si>
  <si>
    <t xml:space="preserve">МП«Развитие культуры, физической культуры и спорта в Лазовском муниципальном округе на 2021-2023 годы»</t>
  </si>
  <si>
    <t xml:space="preserve">0900000000</t>
  </si>
  <si>
    <t xml:space="preserve">Подпрограмма «Развитие физической культуры и массового спорта в Лазовском муниципальном районе на 2019-2021 годы»</t>
  </si>
  <si>
    <t xml:space="preserve">093000000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093P552280</t>
  </si>
  <si>
    <r>
      <rPr>
        <sz val="12"/>
        <rFont val="Times New Roman"/>
        <family val="1"/>
        <charset val="204"/>
      </rPr>
      <t xml:space="preserve">Расходы на рна оснащение объектов спортивной инфраструктуры спортивно-технологическим оборудованием 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80</t>
  </si>
  <si>
    <t xml:space="preserve">СРЕДСТВА МАССОВОЙ ИНФОРМАЦИИ</t>
  </si>
  <si>
    <t xml:space="preserve">Периодическая печать и издательство</t>
  </si>
  <si>
    <t xml:space="preserve">Подпрограма "Обеспечение деятельности муниципальной службы  в администрации Лазовского муниципального округа на 2021-2023годы"</t>
  </si>
  <si>
    <t xml:space="preserve">Доведение сведений до жителей официальной информации и иной информации</t>
  </si>
  <si>
    <t xml:space="preserve">0220502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0220502601</t>
  </si>
  <si>
    <t xml:space="preserve">Субсидии бюджетным учреждениям</t>
  </si>
  <si>
    <t xml:space="preserve">УПРАВЛЕНИЕ ОБРАЗОВАНИЕ АДМИНИСТРАЦИИ ЛАЗОВСКОГО МУНИЦИПАЛЬНОГО ОКРУГА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31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310101600</t>
  </si>
  <si>
    <t xml:space="preserve">610</t>
  </si>
  <si>
    <t xml:space="preserve">0310101601</t>
  </si>
  <si>
    <t xml:space="preserve">Мероприятия по охране труда</t>
  </si>
  <si>
    <t xml:space="preserve">0310120050</t>
  </si>
  <si>
    <t xml:space="preserve">Мероприятия по антитерористической безопасности</t>
  </si>
  <si>
    <t xml:space="preserve">0310120060</t>
  </si>
  <si>
    <t xml:space="preserve">Мероприятия по пожарной безопасности</t>
  </si>
  <si>
    <t xml:space="preserve">0310120100</t>
  </si>
  <si>
    <t xml:space="preserve">Развитие материально-технической базы подведомственных  учреждений</t>
  </si>
  <si>
    <t xml:space="preserve">03101116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Общее образование</t>
  </si>
  <si>
    <t xml:space="preserve">МП "Развитие  образования Лазовского муниципального округа на 2021-2025 годы "</t>
  </si>
  <si>
    <t xml:space="preserve">Подпрограмма "Развитие  общего образования"</t>
  </si>
  <si>
    <t xml:space="preserve">0320000000</t>
  </si>
  <si>
    <t xml:space="preserve">0320101600</t>
  </si>
  <si>
    <t xml:space="preserve">0320101601</t>
  </si>
  <si>
    <t xml:space="preserve">0320120050</t>
  </si>
  <si>
    <t xml:space="preserve">0320120060</t>
  </si>
  <si>
    <t xml:space="preserve">0320120100</t>
  </si>
  <si>
    <t xml:space="preserve">032011160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32E254910</t>
  </si>
  <si>
    <t xml:space="preserve">Субсидии  на капитальный ремонт зданий муниципальных общеобразовательных учреждений </t>
  </si>
  <si>
    <t xml:space="preserve">0320192340</t>
  </si>
  <si>
    <t xml:space="preserve">Расходы на капитальный ремонт зданий муниципальных общеобразовательных учреждений, в рамках софинансирования краевого бюджета</t>
  </si>
  <si>
    <t xml:space="preserve">03201S23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20153030</t>
  </si>
  <si>
    <t xml:space="preserve">Подпрограмма "Организация  питания обучающихся общеобразовательных организаций Лазовского муниципального округа на 2021-2025 годы"</t>
  </si>
  <si>
    <t xml:space="preserve">0330000000</t>
  </si>
  <si>
    <t xml:space="preserve">Расходы на оказание услуг, выполнение работ по организации питания</t>
  </si>
  <si>
    <t xml:space="preserve">0330101606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3301L3041</t>
  </si>
  <si>
    <t xml:space="preserve">Бесплатное питание подвозимых детей, обучающихся в общеобразовательных учреждений </t>
  </si>
  <si>
    <t xml:space="preserve">03301250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округе на 2021-2023 годы"</t>
  </si>
  <si>
    <t xml:space="preserve">Мероприятия по организации временного трудоустройства несовершеннолетних</t>
  </si>
  <si>
    <t xml:space="preserve">0240201605</t>
  </si>
  <si>
    <t xml:space="preserve">Дополнительное образование детей</t>
  </si>
  <si>
    <r>
      <rPr>
        <sz val="12"/>
        <color rgb="FF000000"/>
        <rFont val="Times New Roman"/>
        <family val="1"/>
        <charset val="204"/>
      </rPr>
      <t xml:space="preserve">Ме</t>
    </r>
    <r>
      <rPr>
        <sz val="12"/>
        <color rgb="FF333333"/>
        <rFont val="Times New Roman"/>
        <family val="1"/>
        <charset val="204"/>
      </rPr>
      <t xml:space="preserve">роприятия по развитию  дополнительного образования детей</t>
    </r>
  </si>
  <si>
    <t xml:space="preserve">0320325090</t>
  </si>
  <si>
    <t xml:space="preserve">Молодежная политика и оздоровление детей</t>
  </si>
  <si>
    <t xml:space="preserve">Подпрограмма "Развитие общего образования"</t>
  </si>
  <si>
    <t xml:space="preserve">Субвенции на организацию и обеспечение оздоровления  и отдыха детей Приморского края (за исключением организации отдыха детей в каникулярное время)</t>
  </si>
  <si>
    <t xml:space="preserve">0320293080</t>
  </si>
  <si>
    <t xml:space="preserve">Расходы на обеспечение деятельности оздоровительных лагерей</t>
  </si>
  <si>
    <t xml:space="preserve">0320225060</t>
  </si>
  <si>
    <t xml:space="preserve">Мероприятия по организации и обеспечению оздоровления и отдыха детей</t>
  </si>
  <si>
    <t xml:space="preserve">0320225070</t>
  </si>
  <si>
    <t xml:space="preserve">Проведение мероприятий для детей, подростков и молодежи</t>
  </si>
  <si>
    <t xml:space="preserve">0820120110</t>
  </si>
  <si>
    <t xml:space="preserve">Выплата стипендии главы Лазовского муниципального округа </t>
  </si>
  <si>
    <t xml:space="preserve">0820120200</t>
  </si>
  <si>
    <t xml:space="preserve">Стипендии</t>
  </si>
  <si>
    <t xml:space="preserve">340</t>
  </si>
  <si>
    <t xml:space="preserve">Другие вопросы в области образования</t>
  </si>
  <si>
    <t xml:space="preserve">Подпрограмма "Создание условий получения качественного образования»</t>
  </si>
  <si>
    <t xml:space="preserve">0350000000</t>
  </si>
  <si>
    <t xml:space="preserve">0350100600</t>
  </si>
  <si>
    <t xml:space="preserve">0350100601</t>
  </si>
  <si>
    <t xml:space="preserve">Мероприятия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0320420190</t>
  </si>
  <si>
    <t xml:space="preserve">Субвенции по обеспечению мер социальной поддержки педагогическим работникам муниципальных образовательных организаций</t>
  </si>
  <si>
    <t xml:space="preserve">031E593140</t>
  </si>
  <si>
    <t xml:space="preserve">032Е593140</t>
  </si>
  <si>
    <t xml:space="preserve">Обеспечение мер социальной поддержки отдельных категорий педагогических работников за найм жилья</t>
  </si>
  <si>
    <t xml:space="preserve">0320120211</t>
  </si>
  <si>
    <t xml:space="preserve">Субвенции на выплату компенсации части родительской платы, взимаемой с родителей за присмотр и уход за детьми,осваивающими образовательные программы дошкольного образования в  организациях, осуществляющих образовательную деятельность</t>
  </si>
  <si>
    <t xml:space="preserve">0310193090</t>
  </si>
  <si>
    <t xml:space="preserve">ЦЕНТР КУЛЬТУРЫ, СПОРТА, ТУРИЗМА И МОЛОДЕЖНОЙ ПОЛИТИКИ</t>
  </si>
  <si>
    <t xml:space="preserve">МП«Развитие культуры, физической культуры и спорта в Лазовском муниципальном округе на 2021-2023 годы»»</t>
  </si>
  <si>
    <t xml:space="preserve">Подпрограмма «Сохранение и развитие культуры на территории Лазовского муниципального округа на 2021-2023 годы»</t>
  </si>
  <si>
    <t xml:space="preserve">0940000000</t>
  </si>
  <si>
    <t xml:space="preserve">0940200600</t>
  </si>
  <si>
    <t xml:space="preserve">Образование</t>
  </si>
  <si>
    <t xml:space="preserve">Подпрограмма «Развитие стратегии системы дополнительного образования в сфере культуры в Лазовском муниципальном округе на 2021-2023 годы»</t>
  </si>
  <si>
    <t xml:space="preserve">0910000000</t>
  </si>
  <si>
    <t xml:space="preserve">0910101600</t>
  </si>
  <si>
    <t xml:space="preserve">0910101601</t>
  </si>
  <si>
    <t xml:space="preserve">0910120050</t>
  </si>
  <si>
    <t xml:space="preserve">0910120100</t>
  </si>
  <si>
    <t xml:space="preserve">Развитие материально-технической базы подведомственных учреждений</t>
  </si>
  <si>
    <t xml:space="preserve">0910111600</t>
  </si>
  <si>
    <t xml:space="preserve">Обеспечение мероприятий по профилактике злоупотребления наркотиками, популяризации здорового образа жизни</t>
  </si>
  <si>
    <t xml:space="preserve">0820124010</t>
  </si>
  <si>
    <t xml:space="preserve">Организация выездных мероприятий</t>
  </si>
  <si>
    <t xml:space="preserve">082012018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в Лазовском муниципальном районе на 2021-2023 годы»</t>
  </si>
  <si>
    <t xml:space="preserve">0920000000</t>
  </si>
  <si>
    <t xml:space="preserve">0920101600</t>
  </si>
  <si>
    <t xml:space="preserve">0920101601</t>
  </si>
  <si>
    <t xml:space="preserve">0920120100</t>
  </si>
  <si>
    <t xml:space="preserve">Комплектование и обеспечение сохранности библиотечных фондов и обеспечение информационно-техническим оборудованием библиотек</t>
  </si>
  <si>
    <t xml:space="preserve">0920120170</t>
  </si>
  <si>
    <t xml:space="preserve">0920111600</t>
  </si>
  <si>
    <t xml:space="preserve">Субсидии  на комплектование книжных фондов и обеспечение информационно-техническим оборудованием библиотек</t>
  </si>
  <si>
    <t xml:space="preserve">0920192540</t>
  </si>
  <si>
    <t xml:space="preserve">Расходы на комплектование книжных фондов и обеспечение информационно техническим оборудованием библиотек,в рамках софинансирования краевого бюджета</t>
  </si>
  <si>
    <t xml:space="preserve">09201S2540</t>
  </si>
  <si>
    <t xml:space="preserve">0940101600</t>
  </si>
  <si>
    <t xml:space="preserve">0940101601</t>
  </si>
  <si>
    <t xml:space="preserve">0940120050</t>
  </si>
  <si>
    <t xml:space="preserve">0940120100</t>
  </si>
  <si>
    <t xml:space="preserve">0940111600</t>
  </si>
  <si>
    <t xml:space="preserve">Организация и проведение массовых физкультурно-спортивных мероприятий</t>
  </si>
  <si>
    <t xml:space="preserve">0930120120</t>
  </si>
  <si>
    <t xml:space="preserve">Приобретение спортивной формы и инвентаря</t>
  </si>
  <si>
    <t xml:space="preserve">0930120130</t>
  </si>
  <si>
    <t xml:space="preserve">Пропаганда физической культуры и спорта как составляющей здорового образа жизни</t>
  </si>
  <si>
    <t xml:space="preserve">0930120140</t>
  </si>
  <si>
    <t xml:space="preserve">Организация и проведение мероприятий с элементами спортивного туризма</t>
  </si>
  <si>
    <t xml:space="preserve">0930120150</t>
  </si>
  <si>
    <t xml:space="preserve">Участие сборных команд округа в соревнованиях краевого, межрегионального, российского и международного уровней</t>
  </si>
  <si>
    <t xml:space="preserve">0930120160</t>
  </si>
  <si>
    <r>
      <rPr>
        <sz val="12"/>
        <rFont val="Times New Roman"/>
        <family val="1"/>
        <charset val="204"/>
      </rPr>
      <t xml:space="preserve">Расходы на организацию физкультурно-спортивной работы по месту жительства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20</t>
  </si>
  <si>
    <t xml:space="preserve">Субсидия на организацию физкультурно-спортивной работы по месту жительства</t>
  </si>
  <si>
    <t xml:space="preserve">093P592220</t>
  </si>
  <si>
    <t xml:space="preserve">ФИНАНСОВО-ЭКОНОМИЧЕСКОЕ УПРАВЛЕНИЕ АДМИНИСТРАЦИИ ЛАЗ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П "Управление муниципальными финансами в Лазовском муниципальном округе на 2021 год и на плановый период до 2025 года"</t>
  </si>
  <si>
    <t xml:space="preserve">0600000000</t>
  </si>
  <si>
    <t xml:space="preserve">Организация планирования, исполнения и контроля за исполнением бюджета</t>
  </si>
  <si>
    <t xml:space="preserve">0600100000</t>
  </si>
  <si>
    <t xml:space="preserve">0600102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«Управление муниципальными финансами в Лазовском муниципальном районе на 2019-2021 годы и на плановый период до 2025 года»</t>
  </si>
  <si>
    <t xml:space="preserve">Подпрограмма «Управление муниципальным долгом Лазовского муниципального района»</t>
  </si>
  <si>
    <t xml:space="preserve">0600227040</t>
  </si>
  <si>
    <t xml:space="preserve">Процентные платежи по долговым обязательствам</t>
  </si>
  <si>
    <t xml:space="preserve">700</t>
  </si>
  <si>
    <t xml:space="preserve">Обслуживание государственного (муниципального) долга</t>
  </si>
  <si>
    <t xml:space="preserve">730</t>
  </si>
  <si>
    <t xml:space="preserve">ДУМА ЛАЗОВ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Думы</t>
  </si>
  <si>
    <t xml:space="preserve">9999902120</t>
  </si>
  <si>
    <t xml:space="preserve">Руководство и управление в сфере установленных функций органов местного самоуправления</t>
  </si>
  <si>
    <t xml:space="preserve">99999020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E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710"/>
  <sheetViews>
    <sheetView showFormulas="false" showGridLines="true" showRowColHeaders="true" showZeros="true" rightToLeft="false" tabSelected="true" showOutlineSymbols="true" defaultGridColor="true" view="pageBreakPreview" topLeftCell="A386" colorId="64" zoomScale="100" zoomScaleNormal="100" zoomScalePageLayoutView="100" workbookViewId="0">
      <selection pane="topLeft" activeCell="K7" activeCellId="0" sqref="K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7.56"/>
    <col collapsed="false" customWidth="true" hidden="false" outlineLevel="0" max="3" min="3" style="2" width="4.7"/>
    <col collapsed="false" customWidth="true" hidden="false" outlineLevel="0" max="4" min="4" style="2" width="5.99"/>
    <col collapsed="false" customWidth="true" hidden="false" outlineLevel="0" max="5" min="5" style="2" width="13.28"/>
    <col collapsed="false" customWidth="true" hidden="false" outlineLevel="0" max="6" min="6" style="2" width="4.85"/>
    <col collapsed="false" customWidth="true" hidden="true" outlineLevel="0" max="7" min="7" style="0" width="10.56"/>
    <col collapsed="false" customWidth="true" hidden="false" outlineLevel="0" max="9" min="8" style="3" width="17.42"/>
    <col collapsed="false" customWidth="true" hidden="false" outlineLevel="0" max="10" min="10" style="0" width="9.56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</row>
    <row r="2" customFormat="false" ht="18.75" hidden="true" customHeight="true" outlineLevel="0" collapsed="false">
      <c r="E2" s="6"/>
      <c r="F2" s="7"/>
      <c r="G2" s="8"/>
      <c r="H2" s="9"/>
      <c r="I2" s="9"/>
    </row>
    <row r="3" customFormat="false" ht="18.6" hidden="false" customHeight="true" outlineLevel="0" collapsed="false">
      <c r="E3" s="6"/>
      <c r="F3" s="7"/>
      <c r="G3" s="8"/>
      <c r="H3" s="9" t="s">
        <v>1</v>
      </c>
      <c r="I3" s="9"/>
    </row>
    <row r="4" customFormat="false" ht="18" hidden="true" customHeight="true" outlineLevel="0" collapsed="false">
      <c r="E4" s="6"/>
      <c r="F4" s="7"/>
      <c r="G4" s="8"/>
      <c r="H4" s="10"/>
      <c r="I4" s="10"/>
    </row>
    <row r="5" customFormat="false" ht="18" hidden="true" customHeight="true" outlineLevel="0" collapsed="false">
      <c r="E5" s="6"/>
      <c r="F5" s="7"/>
      <c r="G5" s="8"/>
      <c r="H5" s="8"/>
      <c r="I5" s="8"/>
    </row>
    <row r="6" customFormat="false" ht="18.6" hidden="false" customHeight="true" outlineLevel="0" collapsed="false">
      <c r="F6" s="7"/>
      <c r="G6" s="8"/>
      <c r="H6" s="11" t="s">
        <v>2</v>
      </c>
      <c r="I6" s="11"/>
    </row>
    <row r="7" customFormat="false" ht="42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5" hidden="true" customHeight="true" outlineLevel="0" collapsed="false">
      <c r="A9" s="14"/>
      <c r="B9" s="14"/>
      <c r="C9" s="14"/>
      <c r="D9" s="15"/>
      <c r="E9" s="15"/>
      <c r="F9" s="15"/>
      <c r="H9" s="15"/>
      <c r="I9" s="15"/>
    </row>
    <row r="10" customFormat="false" ht="12" hidden="false" customHeight="true" outlineLevel="0" collapsed="false">
      <c r="A10" s="16" t="s">
        <v>4</v>
      </c>
      <c r="B10" s="17"/>
      <c r="C10" s="18" t="s">
        <v>5</v>
      </c>
      <c r="D10" s="19" t="s">
        <v>6</v>
      </c>
      <c r="E10" s="20" t="s">
        <v>7</v>
      </c>
      <c r="F10" s="19" t="s">
        <v>8</v>
      </c>
      <c r="H10" s="21" t="s">
        <v>9</v>
      </c>
      <c r="I10" s="21" t="s">
        <v>10</v>
      </c>
    </row>
    <row r="11" customFormat="false" ht="52.5" hidden="false" customHeight="true" outlineLevel="0" collapsed="false">
      <c r="A11" s="16"/>
      <c r="B11" s="22" t="s">
        <v>11</v>
      </c>
      <c r="C11" s="18"/>
      <c r="D11" s="19"/>
      <c r="E11" s="20"/>
      <c r="F11" s="19"/>
      <c r="H11" s="21"/>
      <c r="I11" s="21"/>
    </row>
    <row r="12" customFormat="false" ht="11.25" hidden="false" customHeight="true" outlineLevel="0" collapsed="false">
      <c r="A12" s="23" t="n">
        <v>1</v>
      </c>
      <c r="B12" s="23"/>
      <c r="C12" s="23" t="n">
        <v>2</v>
      </c>
      <c r="D12" s="23" t="n">
        <v>3</v>
      </c>
      <c r="E12" s="23" t="n">
        <v>4</v>
      </c>
      <c r="F12" s="23" t="n">
        <v>5</v>
      </c>
      <c r="G12" s="24"/>
      <c r="H12" s="25" t="n">
        <v>9</v>
      </c>
      <c r="I12" s="25" t="n">
        <v>10</v>
      </c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</row>
    <row r="13" customFormat="false" ht="52.9" hidden="false" customHeight="true" outlineLevel="0" collapsed="false">
      <c r="A13" s="26" t="s">
        <v>12</v>
      </c>
      <c r="B13" s="26" t="n">
        <v>821</v>
      </c>
      <c r="C13" s="27" t="s">
        <v>13</v>
      </c>
      <c r="D13" s="27" t="s">
        <v>13</v>
      </c>
      <c r="E13" s="27" t="s">
        <v>14</v>
      </c>
      <c r="F13" s="27" t="s">
        <v>15</v>
      </c>
      <c r="G13" s="28"/>
      <c r="H13" s="29" t="n">
        <f aca="false">H14+H181+H188+H214+H266+H337+H384+H394</f>
        <v>123707.42485</v>
      </c>
      <c r="I13" s="29" t="n">
        <f aca="false">I14+I181+I188+I214+I266+I337+I384+I394</f>
        <v>125200.99382</v>
      </c>
      <c r="J13" s="28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</row>
    <row r="14" s="34" customFormat="true" ht="33.6" hidden="false" customHeight="true" outlineLevel="0" collapsed="false">
      <c r="A14" s="30" t="s">
        <v>16</v>
      </c>
      <c r="B14" s="26" t="n">
        <v>821</v>
      </c>
      <c r="C14" s="31" t="s">
        <v>17</v>
      </c>
      <c r="D14" s="31" t="s">
        <v>13</v>
      </c>
      <c r="E14" s="31" t="s">
        <v>14</v>
      </c>
      <c r="F14" s="31" t="s">
        <v>15</v>
      </c>
      <c r="G14" s="32"/>
      <c r="H14" s="33" t="n">
        <f aca="false">H15+H23+H33+H39+H43</f>
        <v>62979.54263</v>
      </c>
      <c r="I14" s="33" t="n">
        <f aca="false">I15+I23+I33+I39+I43</f>
        <v>62008.77216</v>
      </c>
      <c r="J14" s="32"/>
    </row>
    <row r="15" s="40" customFormat="true" ht="64.15" hidden="false" customHeight="true" outlineLevel="0" collapsed="false">
      <c r="A15" s="35" t="s">
        <v>18</v>
      </c>
      <c r="B15" s="16" t="n">
        <v>821</v>
      </c>
      <c r="C15" s="36" t="s">
        <v>17</v>
      </c>
      <c r="D15" s="36" t="s">
        <v>19</v>
      </c>
      <c r="E15" s="37" t="s">
        <v>14</v>
      </c>
      <c r="F15" s="37" t="s">
        <v>15</v>
      </c>
      <c r="G15" s="38"/>
      <c r="H15" s="39" t="n">
        <f aca="false">H16</f>
        <v>2460</v>
      </c>
      <c r="I15" s="39" t="n">
        <f aca="false">I16</f>
        <v>2460</v>
      </c>
      <c r="J15" s="38"/>
    </row>
    <row r="16" s="42" customFormat="true" ht="53.1" hidden="false" customHeight="true" outlineLevel="0" collapsed="false">
      <c r="A16" s="35" t="s">
        <v>20</v>
      </c>
      <c r="B16" s="16" t="n">
        <v>821</v>
      </c>
      <c r="C16" s="36" t="s">
        <v>17</v>
      </c>
      <c r="D16" s="36" t="s">
        <v>19</v>
      </c>
      <c r="E16" s="36" t="s">
        <v>21</v>
      </c>
      <c r="F16" s="36" t="s">
        <v>15</v>
      </c>
      <c r="G16" s="38"/>
      <c r="H16" s="41" t="n">
        <f aca="false">H17</f>
        <v>2460</v>
      </c>
      <c r="I16" s="41" t="n">
        <f aca="false">I17</f>
        <v>2460</v>
      </c>
      <c r="J16" s="38"/>
    </row>
    <row r="17" s="42" customFormat="true" ht="48.75" hidden="false" customHeight="true" outlineLevel="0" collapsed="false">
      <c r="A17" s="35" t="s">
        <v>22</v>
      </c>
      <c r="B17" s="16" t="n">
        <v>821</v>
      </c>
      <c r="C17" s="36" t="s">
        <v>17</v>
      </c>
      <c r="D17" s="36" t="s">
        <v>19</v>
      </c>
      <c r="E17" s="36" t="s">
        <v>23</v>
      </c>
      <c r="F17" s="36" t="s">
        <v>15</v>
      </c>
      <c r="G17" s="38"/>
      <c r="H17" s="41" t="n">
        <f aca="false">H18</f>
        <v>2460</v>
      </c>
      <c r="I17" s="41" t="n">
        <f aca="false">I18</f>
        <v>2460</v>
      </c>
      <c r="J17" s="38"/>
    </row>
    <row r="18" s="42" customFormat="true" ht="24" hidden="false" customHeight="true" outlineLevel="0" collapsed="false">
      <c r="A18" s="35" t="s">
        <v>24</v>
      </c>
      <c r="B18" s="16" t="n">
        <v>821</v>
      </c>
      <c r="C18" s="36" t="s">
        <v>17</v>
      </c>
      <c r="D18" s="36" t="s">
        <v>19</v>
      </c>
      <c r="E18" s="36" t="s">
        <v>25</v>
      </c>
      <c r="F18" s="36" t="s">
        <v>15</v>
      </c>
      <c r="G18" s="38"/>
      <c r="H18" s="41" t="n">
        <f aca="false">H19</f>
        <v>2460</v>
      </c>
      <c r="I18" s="41" t="n">
        <f aca="false">I19</f>
        <v>2460</v>
      </c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</row>
    <row r="19" s="42" customFormat="true" ht="105.2" hidden="false" customHeight="true" outlineLevel="0" collapsed="false">
      <c r="A19" s="35" t="s">
        <v>26</v>
      </c>
      <c r="B19" s="16" t="n">
        <v>821</v>
      </c>
      <c r="C19" s="36" t="s">
        <v>17</v>
      </c>
      <c r="D19" s="36" t="s">
        <v>19</v>
      </c>
      <c r="E19" s="36" t="s">
        <v>25</v>
      </c>
      <c r="F19" s="36" t="s">
        <v>27</v>
      </c>
      <c r="G19" s="38"/>
      <c r="H19" s="41" t="n">
        <f aca="false">H20</f>
        <v>2460</v>
      </c>
      <c r="I19" s="41" t="n">
        <f aca="false">I20</f>
        <v>2460</v>
      </c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</row>
    <row r="20" s="42" customFormat="true" ht="47.1" hidden="false" customHeight="true" outlineLevel="0" collapsed="false">
      <c r="A20" s="35" t="s">
        <v>28</v>
      </c>
      <c r="B20" s="16" t="n">
        <v>821</v>
      </c>
      <c r="C20" s="36" t="s">
        <v>17</v>
      </c>
      <c r="D20" s="36" t="s">
        <v>19</v>
      </c>
      <c r="E20" s="36" t="s">
        <v>25</v>
      </c>
      <c r="F20" s="36" t="s">
        <v>29</v>
      </c>
      <c r="G20" s="38"/>
      <c r="H20" s="41" t="n">
        <v>2460</v>
      </c>
      <c r="I20" s="41" t="n">
        <v>2460</v>
      </c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</row>
    <row r="21" s="42" customFormat="true" ht="16.5" hidden="false" customHeight="true" outlineLevel="0" collapsed="false">
      <c r="A21" s="43" t="s">
        <v>30</v>
      </c>
      <c r="B21" s="16" t="n">
        <v>821</v>
      </c>
      <c r="C21" s="44" t="s">
        <v>17</v>
      </c>
      <c r="D21" s="44" t="s">
        <v>31</v>
      </c>
      <c r="E21" s="44" t="s">
        <v>32</v>
      </c>
      <c r="F21" s="44" t="s">
        <v>33</v>
      </c>
      <c r="G21" s="38"/>
      <c r="H21" s="45" t="n">
        <f aca="false">H22</f>
        <v>0</v>
      </c>
      <c r="I21" s="45" t="n">
        <f aca="false">I22</f>
        <v>0</v>
      </c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</row>
    <row r="22" s="42" customFormat="true" ht="14.25" hidden="false" customHeight="true" outlineLevel="0" collapsed="false">
      <c r="A22" s="43" t="s">
        <v>34</v>
      </c>
      <c r="B22" s="16" t="n">
        <v>821</v>
      </c>
      <c r="C22" s="44" t="s">
        <v>17</v>
      </c>
      <c r="D22" s="44" t="s">
        <v>31</v>
      </c>
      <c r="E22" s="44" t="s">
        <v>32</v>
      </c>
      <c r="F22" s="44" t="s">
        <v>35</v>
      </c>
      <c r="G22" s="38"/>
      <c r="H22" s="45"/>
      <c r="I22" s="45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</row>
    <row r="23" s="40" customFormat="true" ht="93.75" hidden="false" customHeight="true" outlineLevel="0" collapsed="false">
      <c r="A23" s="35" t="s">
        <v>36</v>
      </c>
      <c r="B23" s="16" t="n">
        <v>821</v>
      </c>
      <c r="C23" s="36" t="s">
        <v>17</v>
      </c>
      <c r="D23" s="36" t="s">
        <v>37</v>
      </c>
      <c r="E23" s="37" t="s">
        <v>14</v>
      </c>
      <c r="F23" s="37" t="s">
        <v>15</v>
      </c>
      <c r="G23" s="38"/>
      <c r="H23" s="39" t="n">
        <f aca="false">H24</f>
        <v>13895.128</v>
      </c>
      <c r="I23" s="39" t="n">
        <f aca="false">I24</f>
        <v>12879</v>
      </c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</row>
    <row r="24" s="42" customFormat="true" ht="50.65" hidden="false" customHeight="true" outlineLevel="0" collapsed="false">
      <c r="A24" s="46" t="s">
        <v>38</v>
      </c>
      <c r="B24" s="16" t="n">
        <v>821</v>
      </c>
      <c r="C24" s="36" t="s">
        <v>17</v>
      </c>
      <c r="D24" s="36" t="s">
        <v>37</v>
      </c>
      <c r="E24" s="36" t="s">
        <v>39</v>
      </c>
      <c r="F24" s="36" t="s">
        <v>15</v>
      </c>
      <c r="G24" s="38"/>
      <c r="H24" s="41" t="n">
        <f aca="false">H25</f>
        <v>13895.128</v>
      </c>
      <c r="I24" s="41" t="n">
        <f aca="false">I25</f>
        <v>12879</v>
      </c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</row>
    <row r="25" s="3" customFormat="true" ht="60.75" hidden="false" customHeight="true" outlineLevel="0" collapsed="false">
      <c r="A25" s="47" t="s">
        <v>40</v>
      </c>
      <c r="B25" s="16" t="n">
        <v>821</v>
      </c>
      <c r="C25" s="36" t="s">
        <v>17</v>
      </c>
      <c r="D25" s="36" t="s">
        <v>37</v>
      </c>
      <c r="E25" s="36" t="s">
        <v>41</v>
      </c>
      <c r="F25" s="36" t="s">
        <v>15</v>
      </c>
      <c r="G25" s="38"/>
      <c r="H25" s="41" t="n">
        <f aca="false">H26</f>
        <v>13895.128</v>
      </c>
      <c r="I25" s="41" t="n">
        <f aca="false">I26</f>
        <v>12879</v>
      </c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</row>
    <row r="26" s="42" customFormat="true" ht="46.5" hidden="false" customHeight="true" outlineLevel="0" collapsed="false">
      <c r="A26" s="48" t="s">
        <v>42</v>
      </c>
      <c r="B26" s="16" t="n">
        <v>821</v>
      </c>
      <c r="C26" s="36" t="s">
        <v>17</v>
      </c>
      <c r="D26" s="36" t="s">
        <v>37</v>
      </c>
      <c r="E26" s="36" t="s">
        <v>43</v>
      </c>
      <c r="F26" s="36" t="s">
        <v>15</v>
      </c>
      <c r="G26" s="38"/>
      <c r="H26" s="41" t="n">
        <f aca="false">H27+H29+H31</f>
        <v>13895.128</v>
      </c>
      <c r="I26" s="41" t="n">
        <f aca="false">I27+I29+I31</f>
        <v>12879</v>
      </c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</row>
    <row r="27" s="42" customFormat="true" ht="111.75" hidden="false" customHeight="true" outlineLevel="0" collapsed="false">
      <c r="A27" s="35" t="s">
        <v>26</v>
      </c>
      <c r="B27" s="16" t="n">
        <v>821</v>
      </c>
      <c r="C27" s="36" t="s">
        <v>17</v>
      </c>
      <c r="D27" s="36" t="s">
        <v>37</v>
      </c>
      <c r="E27" s="36" t="s">
        <v>43</v>
      </c>
      <c r="F27" s="36" t="s">
        <v>27</v>
      </c>
      <c r="G27" s="38"/>
      <c r="H27" s="41" t="n">
        <f aca="false">H28</f>
        <v>13895.128</v>
      </c>
      <c r="I27" s="41" t="n">
        <f aca="false">I28</f>
        <v>12879</v>
      </c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</row>
    <row r="28" s="42" customFormat="true" ht="51" hidden="false" customHeight="true" outlineLevel="0" collapsed="false">
      <c r="A28" s="35" t="s">
        <v>28</v>
      </c>
      <c r="B28" s="16" t="n">
        <v>821</v>
      </c>
      <c r="C28" s="36" t="s">
        <v>17</v>
      </c>
      <c r="D28" s="36" t="s">
        <v>37</v>
      </c>
      <c r="E28" s="36" t="s">
        <v>43</v>
      </c>
      <c r="F28" s="36" t="s">
        <v>29</v>
      </c>
      <c r="G28" s="38"/>
      <c r="H28" s="41" t="n">
        <v>13895.128</v>
      </c>
      <c r="I28" s="41" t="n">
        <v>12879</v>
      </c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</row>
    <row r="29" s="42" customFormat="true" ht="33" hidden="false" customHeight="true" outlineLevel="0" collapsed="false">
      <c r="A29" s="35" t="s">
        <v>44</v>
      </c>
      <c r="B29" s="16" t="n">
        <v>821</v>
      </c>
      <c r="C29" s="36" t="s">
        <v>17</v>
      </c>
      <c r="D29" s="36" t="s">
        <v>37</v>
      </c>
      <c r="E29" s="36" t="s">
        <v>43</v>
      </c>
      <c r="F29" s="36" t="s">
        <v>45</v>
      </c>
      <c r="G29" s="38"/>
      <c r="H29" s="41" t="n">
        <f aca="false">H30</f>
        <v>0</v>
      </c>
      <c r="I29" s="41" t="n">
        <f aca="false">I30</f>
        <v>0</v>
      </c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</row>
    <row r="30" s="42" customFormat="true" ht="49.5" hidden="false" customHeight="true" outlineLevel="0" collapsed="false">
      <c r="A30" s="35" t="s">
        <v>46</v>
      </c>
      <c r="B30" s="16" t="n">
        <v>821</v>
      </c>
      <c r="C30" s="36" t="s">
        <v>17</v>
      </c>
      <c r="D30" s="36" t="s">
        <v>37</v>
      </c>
      <c r="E30" s="36" t="s">
        <v>43</v>
      </c>
      <c r="F30" s="36" t="s">
        <v>47</v>
      </c>
      <c r="G30" s="38"/>
      <c r="H30" s="41" t="n">
        <v>0</v>
      </c>
      <c r="I30" s="41" t="n">
        <v>0</v>
      </c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</row>
    <row r="31" s="42" customFormat="true" ht="18" hidden="false" customHeight="true" outlineLevel="0" collapsed="false">
      <c r="A31" s="35" t="s">
        <v>30</v>
      </c>
      <c r="B31" s="16" t="n">
        <v>821</v>
      </c>
      <c r="C31" s="36" t="s">
        <v>17</v>
      </c>
      <c r="D31" s="36" t="s">
        <v>37</v>
      </c>
      <c r="E31" s="36" t="s">
        <v>43</v>
      </c>
      <c r="F31" s="36" t="s">
        <v>33</v>
      </c>
      <c r="G31" s="38"/>
      <c r="H31" s="41" t="n">
        <f aca="false">H32</f>
        <v>0</v>
      </c>
      <c r="I31" s="41" t="n">
        <f aca="false">I32</f>
        <v>0</v>
      </c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</row>
    <row r="32" s="42" customFormat="true" ht="17.25" hidden="false" customHeight="true" outlineLevel="0" collapsed="false">
      <c r="A32" s="49" t="s">
        <v>34</v>
      </c>
      <c r="B32" s="16" t="n">
        <v>821</v>
      </c>
      <c r="C32" s="36" t="s">
        <v>17</v>
      </c>
      <c r="D32" s="36" t="s">
        <v>37</v>
      </c>
      <c r="E32" s="36" t="s">
        <v>43</v>
      </c>
      <c r="F32" s="36" t="s">
        <v>35</v>
      </c>
      <c r="G32" s="38"/>
      <c r="H32" s="41" t="n">
        <v>0</v>
      </c>
      <c r="I32" s="41" t="n">
        <v>0</v>
      </c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</row>
    <row r="33" s="42" customFormat="true" ht="17.25" hidden="false" customHeight="true" outlineLevel="0" collapsed="false">
      <c r="A33" s="49" t="s">
        <v>48</v>
      </c>
      <c r="B33" s="16" t="n">
        <v>821</v>
      </c>
      <c r="C33" s="36" t="s">
        <v>17</v>
      </c>
      <c r="D33" s="36" t="s">
        <v>49</v>
      </c>
      <c r="E33" s="36" t="s">
        <v>14</v>
      </c>
      <c r="F33" s="36" t="s">
        <v>15</v>
      </c>
      <c r="G33" s="38"/>
      <c r="H33" s="41" t="n">
        <f aca="false">H34</f>
        <v>135.57063</v>
      </c>
      <c r="I33" s="41" t="n">
        <f aca="false">I34</f>
        <v>8.01116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</row>
    <row r="34" s="42" customFormat="true" ht="46.5" hidden="false" customHeight="true" outlineLevel="0" collapsed="false">
      <c r="A34" s="35" t="s">
        <v>20</v>
      </c>
      <c r="B34" s="16" t="n">
        <v>821</v>
      </c>
      <c r="C34" s="36" t="s">
        <v>17</v>
      </c>
      <c r="D34" s="36" t="s">
        <v>49</v>
      </c>
      <c r="E34" s="36" t="s">
        <v>21</v>
      </c>
      <c r="F34" s="36" t="s">
        <v>15</v>
      </c>
      <c r="G34" s="38"/>
      <c r="H34" s="41" t="n">
        <f aca="false">H35</f>
        <v>135.57063</v>
      </c>
      <c r="I34" s="41" t="n">
        <f aca="false">I35</f>
        <v>8.01116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</row>
    <row r="35" s="42" customFormat="true" ht="49.5" hidden="false" customHeight="true" outlineLevel="0" collapsed="false">
      <c r="A35" s="35" t="s">
        <v>22</v>
      </c>
      <c r="B35" s="16" t="n">
        <v>821</v>
      </c>
      <c r="C35" s="36" t="s">
        <v>17</v>
      </c>
      <c r="D35" s="36" t="s">
        <v>49</v>
      </c>
      <c r="E35" s="36" t="s">
        <v>23</v>
      </c>
      <c r="F35" s="36" t="s">
        <v>15</v>
      </c>
      <c r="G35" s="38"/>
      <c r="H35" s="41" t="n">
        <f aca="false">H36</f>
        <v>135.57063</v>
      </c>
      <c r="I35" s="41" t="n">
        <f aca="false">I36</f>
        <v>8.01116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</row>
    <row r="36" s="42" customFormat="true" ht="69" hidden="false" customHeight="true" outlineLevel="0" collapsed="false">
      <c r="A36" s="49" t="s">
        <v>50</v>
      </c>
      <c r="B36" s="16" t="n">
        <v>821</v>
      </c>
      <c r="C36" s="36" t="s">
        <v>17</v>
      </c>
      <c r="D36" s="37" t="s">
        <v>49</v>
      </c>
      <c r="E36" s="37" t="s">
        <v>51</v>
      </c>
      <c r="F36" s="37" t="s">
        <v>15</v>
      </c>
      <c r="G36" s="38"/>
      <c r="H36" s="39" t="n">
        <f aca="false">H37</f>
        <v>135.57063</v>
      </c>
      <c r="I36" s="39" t="n">
        <f aca="false">I37</f>
        <v>8.01116</v>
      </c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</row>
    <row r="37" s="42" customFormat="true" ht="50.25" hidden="false" customHeight="true" outlineLevel="0" collapsed="false">
      <c r="A37" s="35" t="s">
        <v>44</v>
      </c>
      <c r="B37" s="16" t="n">
        <v>821</v>
      </c>
      <c r="C37" s="36" t="s">
        <v>17</v>
      </c>
      <c r="D37" s="36" t="s">
        <v>49</v>
      </c>
      <c r="E37" s="37" t="s">
        <v>51</v>
      </c>
      <c r="F37" s="36" t="s">
        <v>45</v>
      </c>
      <c r="G37" s="38"/>
      <c r="H37" s="41" t="n">
        <f aca="false">H38</f>
        <v>135.57063</v>
      </c>
      <c r="I37" s="41" t="n">
        <f aca="false">I38</f>
        <v>8.01116</v>
      </c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</row>
    <row r="38" s="42" customFormat="true" ht="52.5" hidden="false" customHeight="true" outlineLevel="0" collapsed="false">
      <c r="A38" s="35" t="s">
        <v>46</v>
      </c>
      <c r="B38" s="16" t="n">
        <v>821</v>
      </c>
      <c r="C38" s="36" t="s">
        <v>17</v>
      </c>
      <c r="D38" s="36" t="s">
        <v>49</v>
      </c>
      <c r="E38" s="37" t="s">
        <v>51</v>
      </c>
      <c r="F38" s="36" t="s">
        <v>47</v>
      </c>
      <c r="G38" s="38"/>
      <c r="H38" s="41" t="n">
        <v>135.57063</v>
      </c>
      <c r="I38" s="41" t="n">
        <v>8.01116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</row>
    <row r="39" s="42" customFormat="true" ht="105.2" hidden="false" customHeight="true" outlineLevel="0" collapsed="false">
      <c r="A39" s="50" t="s">
        <v>52</v>
      </c>
      <c r="B39" s="16" t="n">
        <v>821</v>
      </c>
      <c r="C39" s="36" t="s">
        <v>17</v>
      </c>
      <c r="D39" s="36" t="s">
        <v>53</v>
      </c>
      <c r="E39" s="36" t="s">
        <v>54</v>
      </c>
      <c r="F39" s="36" t="s">
        <v>15</v>
      </c>
      <c r="G39" s="38"/>
      <c r="H39" s="41" t="n">
        <f aca="false">H40</f>
        <v>0</v>
      </c>
      <c r="I39" s="41" t="n">
        <f aca="false">I40</f>
        <v>0</v>
      </c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</row>
    <row r="40" s="42" customFormat="true" ht="28.5" hidden="false" customHeight="true" outlineLevel="0" collapsed="false">
      <c r="A40" s="51" t="s">
        <v>55</v>
      </c>
      <c r="B40" s="16" t="n">
        <v>821</v>
      </c>
      <c r="C40" s="36" t="s">
        <v>17</v>
      </c>
      <c r="D40" s="36" t="s">
        <v>53</v>
      </c>
      <c r="E40" s="37" t="s">
        <v>56</v>
      </c>
      <c r="F40" s="36" t="s">
        <v>15</v>
      </c>
      <c r="G40" s="38"/>
      <c r="H40" s="41" t="n">
        <f aca="false">H42</f>
        <v>0</v>
      </c>
      <c r="I40" s="41" t="n">
        <f aca="false">I42</f>
        <v>0</v>
      </c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</row>
    <row r="41" s="42" customFormat="true" ht="18" hidden="false" customHeight="true" outlineLevel="0" collapsed="false">
      <c r="A41" s="51" t="s">
        <v>30</v>
      </c>
      <c r="B41" s="16" t="n">
        <v>821</v>
      </c>
      <c r="C41" s="36" t="s">
        <v>17</v>
      </c>
      <c r="D41" s="36" t="s">
        <v>53</v>
      </c>
      <c r="E41" s="37" t="s">
        <v>56</v>
      </c>
      <c r="F41" s="36" t="s">
        <v>33</v>
      </c>
      <c r="G41" s="38"/>
      <c r="H41" s="41" t="n">
        <f aca="false">H42</f>
        <v>0</v>
      </c>
      <c r="I41" s="41" t="n">
        <f aca="false">I42</f>
        <v>0</v>
      </c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</row>
    <row r="42" s="53" customFormat="true" ht="20.1" hidden="false" customHeight="true" outlineLevel="0" collapsed="false">
      <c r="A42" s="51" t="s">
        <v>57</v>
      </c>
      <c r="B42" s="16" t="n">
        <v>821</v>
      </c>
      <c r="C42" s="36" t="s">
        <v>17</v>
      </c>
      <c r="D42" s="36" t="s">
        <v>53</v>
      </c>
      <c r="E42" s="37" t="s">
        <v>56</v>
      </c>
      <c r="F42" s="36" t="s">
        <v>58</v>
      </c>
      <c r="G42" s="52"/>
      <c r="H42" s="41" t="n">
        <v>0</v>
      </c>
      <c r="I42" s="41" t="n">
        <v>0</v>
      </c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</row>
    <row r="43" s="42" customFormat="true" ht="44.85" hidden="false" customHeight="true" outlineLevel="0" collapsed="false">
      <c r="A43" s="35" t="s">
        <v>59</v>
      </c>
      <c r="B43" s="16" t="n">
        <v>821</v>
      </c>
      <c r="C43" s="36" t="s">
        <v>17</v>
      </c>
      <c r="D43" s="36" t="s">
        <v>60</v>
      </c>
      <c r="E43" s="36" t="s">
        <v>14</v>
      </c>
      <c r="F43" s="36" t="s">
        <v>15</v>
      </c>
      <c r="G43" s="38"/>
      <c r="H43" s="41" t="n">
        <f aca="false">H44+H49+H113+H126+H138+H143+H156+H165+H177</f>
        <v>46488.844</v>
      </c>
      <c r="I43" s="41" t="n">
        <f aca="false">I44+I49+I113+I126+I138+I143+I156+I165+I177</f>
        <v>46661.761</v>
      </c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</row>
    <row r="44" s="42" customFormat="true" ht="20.25" hidden="false" customHeight="true" outlineLevel="0" collapsed="false">
      <c r="A44" s="50" t="s">
        <v>20</v>
      </c>
      <c r="B44" s="16" t="n">
        <v>821</v>
      </c>
      <c r="C44" s="36" t="s">
        <v>17</v>
      </c>
      <c r="D44" s="36" t="s">
        <v>60</v>
      </c>
      <c r="E44" s="36" t="s">
        <v>21</v>
      </c>
      <c r="F44" s="36" t="s">
        <v>15</v>
      </c>
      <c r="G44" s="38"/>
      <c r="H44" s="41" t="n">
        <f aca="false">H45</f>
        <v>0</v>
      </c>
      <c r="I44" s="41" t="n">
        <f aca="false">I45</f>
        <v>0</v>
      </c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</row>
    <row r="45" s="42" customFormat="true" ht="20.25" hidden="false" customHeight="true" outlineLevel="0" collapsed="false">
      <c r="A45" s="54" t="s">
        <v>61</v>
      </c>
      <c r="B45" s="16" t="n">
        <v>821</v>
      </c>
      <c r="C45" s="36" t="s">
        <v>17</v>
      </c>
      <c r="D45" s="36" t="s">
        <v>60</v>
      </c>
      <c r="E45" s="36" t="s">
        <v>23</v>
      </c>
      <c r="F45" s="36" t="s">
        <v>15</v>
      </c>
      <c r="G45" s="38"/>
      <c r="H45" s="41" t="n">
        <f aca="false">H46</f>
        <v>0</v>
      </c>
      <c r="I45" s="41" t="n">
        <f aca="false">I46</f>
        <v>0</v>
      </c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</row>
    <row r="46" s="42" customFormat="true" ht="48" hidden="false" customHeight="true" outlineLevel="0" collapsed="false">
      <c r="A46" s="48" t="s">
        <v>62</v>
      </c>
      <c r="B46" s="16" t="n">
        <v>821</v>
      </c>
      <c r="C46" s="36" t="s">
        <v>17</v>
      </c>
      <c r="D46" s="36" t="s">
        <v>60</v>
      </c>
      <c r="E46" s="55" t="s">
        <v>63</v>
      </c>
      <c r="F46" s="36" t="s">
        <v>15</v>
      </c>
      <c r="G46" s="38"/>
      <c r="H46" s="41" t="n">
        <f aca="false">H47</f>
        <v>0</v>
      </c>
      <c r="I46" s="41" t="n">
        <f aca="false">I47</f>
        <v>0</v>
      </c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</row>
    <row r="47" s="42" customFormat="true" ht="23.25" hidden="false" customHeight="true" outlineLevel="0" collapsed="false">
      <c r="A47" s="51" t="s">
        <v>30</v>
      </c>
      <c r="B47" s="16" t="n">
        <v>821</v>
      </c>
      <c r="C47" s="36" t="s">
        <v>17</v>
      </c>
      <c r="D47" s="36" t="s">
        <v>60</v>
      </c>
      <c r="E47" s="55" t="s">
        <v>63</v>
      </c>
      <c r="F47" s="36" t="s">
        <v>33</v>
      </c>
      <c r="G47" s="38"/>
      <c r="H47" s="41" t="n">
        <f aca="false">H48</f>
        <v>0</v>
      </c>
      <c r="I47" s="41" t="n">
        <f aca="false">I48</f>
        <v>0</v>
      </c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</row>
    <row r="48" s="42" customFormat="true" ht="19.5" hidden="false" customHeight="true" outlineLevel="0" collapsed="false">
      <c r="A48" s="48" t="s">
        <v>64</v>
      </c>
      <c r="B48" s="16" t="n">
        <v>821</v>
      </c>
      <c r="C48" s="36" t="s">
        <v>17</v>
      </c>
      <c r="D48" s="36" t="s">
        <v>60</v>
      </c>
      <c r="E48" s="55" t="s">
        <v>63</v>
      </c>
      <c r="F48" s="36" t="s">
        <v>65</v>
      </c>
      <c r="G48" s="38"/>
      <c r="H48" s="41" t="n">
        <v>0</v>
      </c>
      <c r="I48" s="41" t="n">
        <v>0</v>
      </c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</row>
    <row r="49" s="3" customFormat="true" ht="63" hidden="false" customHeight="true" outlineLevel="0" collapsed="false">
      <c r="A49" s="51" t="s">
        <v>66</v>
      </c>
      <c r="B49" s="16" t="n">
        <v>821</v>
      </c>
      <c r="C49" s="36" t="s">
        <v>17</v>
      </c>
      <c r="D49" s="36" t="s">
        <v>60</v>
      </c>
      <c r="E49" s="36" t="s">
        <v>39</v>
      </c>
      <c r="F49" s="36" t="s">
        <v>15</v>
      </c>
      <c r="G49" s="38"/>
      <c r="H49" s="41" t="n">
        <f aca="false">H50+H54+H66+H74++H82++H90+H99</f>
        <v>43650.613</v>
      </c>
      <c r="I49" s="41" t="n">
        <f aca="false">I50+I54+I66+I74++I82++I90+I99</f>
        <v>43754.516</v>
      </c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</row>
    <row r="50" s="3" customFormat="true" ht="64.9" hidden="false" customHeight="true" outlineLevel="0" collapsed="false">
      <c r="A50" s="56" t="s">
        <v>67</v>
      </c>
      <c r="B50" s="16" t="n">
        <v>821</v>
      </c>
      <c r="C50" s="36" t="s">
        <v>17</v>
      </c>
      <c r="D50" s="37" t="s">
        <v>60</v>
      </c>
      <c r="E50" s="37" t="s">
        <v>68</v>
      </c>
      <c r="F50" s="37" t="s">
        <v>15</v>
      </c>
      <c r="G50" s="38"/>
      <c r="H50" s="39" t="n">
        <f aca="false">H51</f>
        <v>0</v>
      </c>
      <c r="I50" s="39" t="n">
        <f aca="false">I51</f>
        <v>0</v>
      </c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</row>
    <row r="51" s="3" customFormat="true" ht="38.1" hidden="false" customHeight="true" outlineLevel="0" collapsed="false">
      <c r="A51" s="56" t="s">
        <v>69</v>
      </c>
      <c r="B51" s="16" t="n">
        <v>821</v>
      </c>
      <c r="C51" s="36" t="s">
        <v>17</v>
      </c>
      <c r="D51" s="36" t="s">
        <v>60</v>
      </c>
      <c r="E51" s="37" t="s">
        <v>70</v>
      </c>
      <c r="F51" s="36" t="s">
        <v>15</v>
      </c>
      <c r="G51" s="38"/>
      <c r="H51" s="41" t="n">
        <f aca="false">H52</f>
        <v>0</v>
      </c>
      <c r="I51" s="41" t="n">
        <f aca="false">I52</f>
        <v>0</v>
      </c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</row>
    <row r="52" s="3" customFormat="true" ht="31.5" hidden="false" customHeight="true" outlineLevel="0" collapsed="false">
      <c r="A52" s="48" t="s">
        <v>44</v>
      </c>
      <c r="B52" s="16" t="n">
        <v>821</v>
      </c>
      <c r="C52" s="36" t="s">
        <v>17</v>
      </c>
      <c r="D52" s="36" t="s">
        <v>60</v>
      </c>
      <c r="E52" s="37" t="s">
        <v>70</v>
      </c>
      <c r="F52" s="36" t="s">
        <v>45</v>
      </c>
      <c r="G52" s="38"/>
      <c r="H52" s="41" t="n">
        <f aca="false">H53</f>
        <v>0</v>
      </c>
      <c r="I52" s="41" t="n">
        <f aca="false">I53</f>
        <v>0</v>
      </c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</row>
    <row r="53" s="3" customFormat="true" ht="54" hidden="false" customHeight="true" outlineLevel="0" collapsed="false">
      <c r="A53" s="48" t="s">
        <v>71</v>
      </c>
      <c r="B53" s="16" t="n">
        <v>821</v>
      </c>
      <c r="C53" s="36" t="s">
        <v>17</v>
      </c>
      <c r="D53" s="36" t="s">
        <v>60</v>
      </c>
      <c r="E53" s="37" t="s">
        <v>70</v>
      </c>
      <c r="F53" s="36" t="s">
        <v>47</v>
      </c>
      <c r="G53" s="38"/>
      <c r="H53" s="41" t="n">
        <v>0</v>
      </c>
      <c r="I53" s="41" t="n">
        <v>0</v>
      </c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</row>
    <row r="54" s="42" customFormat="true" ht="96.75" hidden="false" customHeight="true" outlineLevel="0" collapsed="false">
      <c r="A54" s="56" t="s">
        <v>40</v>
      </c>
      <c r="B54" s="16" t="n">
        <v>821</v>
      </c>
      <c r="C54" s="36" t="s">
        <v>17</v>
      </c>
      <c r="D54" s="36" t="s">
        <v>60</v>
      </c>
      <c r="E54" s="37" t="s">
        <v>41</v>
      </c>
      <c r="F54" s="36" t="s">
        <v>15</v>
      </c>
      <c r="G54" s="38"/>
      <c r="H54" s="41" t="n">
        <f aca="false">H55+H62</f>
        <v>23351.6</v>
      </c>
      <c r="I54" s="41" t="n">
        <f aca="false">I55+I62</f>
        <v>23351.6</v>
      </c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</row>
    <row r="55" s="3" customFormat="true" ht="28.5" hidden="false" customHeight="true" outlineLevel="0" collapsed="false">
      <c r="A55" s="48" t="s">
        <v>42</v>
      </c>
      <c r="B55" s="16" t="n">
        <v>821</v>
      </c>
      <c r="C55" s="36" t="s">
        <v>17</v>
      </c>
      <c r="D55" s="36" t="s">
        <v>60</v>
      </c>
      <c r="E55" s="37" t="s">
        <v>43</v>
      </c>
      <c r="F55" s="36" t="s">
        <v>15</v>
      </c>
      <c r="G55" s="38"/>
      <c r="H55" s="41" t="n">
        <f aca="false">H56+H58+H60</f>
        <v>23351.6</v>
      </c>
      <c r="I55" s="41" t="n">
        <f aca="false">I56+I58+I60</f>
        <v>23351.6</v>
      </c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</row>
    <row r="56" s="3" customFormat="true" ht="76.9" hidden="false" customHeight="true" outlineLevel="0" collapsed="false">
      <c r="A56" s="35" t="s">
        <v>26</v>
      </c>
      <c r="B56" s="16" t="n">
        <v>821</v>
      </c>
      <c r="C56" s="36" t="s">
        <v>17</v>
      </c>
      <c r="D56" s="36" t="s">
        <v>60</v>
      </c>
      <c r="E56" s="36" t="s">
        <v>43</v>
      </c>
      <c r="F56" s="36" t="s">
        <v>27</v>
      </c>
      <c r="G56" s="38"/>
      <c r="H56" s="41" t="n">
        <f aca="false">H57</f>
        <v>23351.6</v>
      </c>
      <c r="I56" s="41" t="n">
        <f aca="false">I57</f>
        <v>23351.6</v>
      </c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</row>
    <row r="57" s="42" customFormat="true" ht="36.75" hidden="false" customHeight="true" outlineLevel="0" collapsed="false">
      <c r="A57" s="35" t="s">
        <v>28</v>
      </c>
      <c r="B57" s="16" t="n">
        <v>821</v>
      </c>
      <c r="C57" s="36" t="s">
        <v>17</v>
      </c>
      <c r="D57" s="36" t="s">
        <v>60</v>
      </c>
      <c r="E57" s="37" t="s">
        <v>43</v>
      </c>
      <c r="F57" s="36" t="s">
        <v>29</v>
      </c>
      <c r="G57" s="38"/>
      <c r="H57" s="41" t="n">
        <v>23351.6</v>
      </c>
      <c r="I57" s="41" t="n">
        <v>23351.6</v>
      </c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</row>
    <row r="58" s="57" customFormat="true" ht="41.1" hidden="false" customHeight="true" outlineLevel="0" collapsed="false">
      <c r="A58" s="35" t="s">
        <v>44</v>
      </c>
      <c r="B58" s="16" t="n">
        <v>821</v>
      </c>
      <c r="C58" s="36" t="s">
        <v>17</v>
      </c>
      <c r="D58" s="36" t="s">
        <v>60</v>
      </c>
      <c r="E58" s="37" t="s">
        <v>43</v>
      </c>
      <c r="F58" s="36" t="s">
        <v>45</v>
      </c>
      <c r="G58" s="52"/>
      <c r="H58" s="41" t="n">
        <f aca="false">H59</f>
        <v>0</v>
      </c>
      <c r="I58" s="41" t="n">
        <f aca="false">I59</f>
        <v>0</v>
      </c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</row>
    <row r="59" s="57" customFormat="true" ht="42.6" hidden="false" customHeight="true" outlineLevel="0" collapsed="false">
      <c r="A59" s="35" t="s">
        <v>46</v>
      </c>
      <c r="B59" s="16" t="n">
        <v>821</v>
      </c>
      <c r="C59" s="36" t="s">
        <v>17</v>
      </c>
      <c r="D59" s="36" t="s">
        <v>60</v>
      </c>
      <c r="E59" s="37" t="s">
        <v>43</v>
      </c>
      <c r="F59" s="36" t="s">
        <v>47</v>
      </c>
      <c r="G59" s="52"/>
      <c r="H59" s="41" t="n">
        <v>0</v>
      </c>
      <c r="I59" s="41" t="n">
        <v>0</v>
      </c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</row>
    <row r="60" s="57" customFormat="true" ht="23.85" hidden="false" customHeight="true" outlineLevel="0" collapsed="false">
      <c r="A60" s="35" t="s">
        <v>30</v>
      </c>
      <c r="B60" s="16" t="n">
        <v>821</v>
      </c>
      <c r="C60" s="36" t="s">
        <v>17</v>
      </c>
      <c r="D60" s="36" t="s">
        <v>60</v>
      </c>
      <c r="E60" s="37" t="s">
        <v>43</v>
      </c>
      <c r="F60" s="36" t="s">
        <v>33</v>
      </c>
      <c r="G60" s="52"/>
      <c r="H60" s="41" t="n">
        <f aca="false">H61</f>
        <v>0</v>
      </c>
      <c r="I60" s="41" t="n">
        <f aca="false">I61</f>
        <v>0</v>
      </c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</row>
    <row r="61" s="57" customFormat="true" ht="35.25" hidden="false" customHeight="true" outlineLevel="0" collapsed="false">
      <c r="A61" s="35" t="s">
        <v>34</v>
      </c>
      <c r="B61" s="16" t="n">
        <v>821</v>
      </c>
      <c r="C61" s="36" t="s">
        <v>17</v>
      </c>
      <c r="D61" s="37" t="s">
        <v>60</v>
      </c>
      <c r="E61" s="37" t="s">
        <v>43</v>
      </c>
      <c r="F61" s="37" t="s">
        <v>35</v>
      </c>
      <c r="G61" s="52"/>
      <c r="H61" s="39" t="n">
        <v>0</v>
      </c>
      <c r="I61" s="39" t="n">
        <v>0</v>
      </c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</row>
    <row r="62" s="57" customFormat="true" ht="32.1" hidden="false" customHeight="true" outlineLevel="0" collapsed="false">
      <c r="A62" s="58" t="s">
        <v>72</v>
      </c>
      <c r="B62" s="16" t="n">
        <v>821</v>
      </c>
      <c r="C62" s="36" t="s">
        <v>17</v>
      </c>
      <c r="D62" s="36" t="s">
        <v>60</v>
      </c>
      <c r="E62" s="36" t="s">
        <v>73</v>
      </c>
      <c r="F62" s="36" t="s">
        <v>15</v>
      </c>
      <c r="G62" s="52"/>
      <c r="H62" s="41" t="n">
        <f aca="false">H63</f>
        <v>0</v>
      </c>
      <c r="I62" s="41" t="n">
        <f aca="false">I63</f>
        <v>0</v>
      </c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</row>
    <row r="63" s="57" customFormat="true" ht="45" hidden="false" customHeight="true" outlineLevel="0" collapsed="false">
      <c r="A63" s="51" t="s">
        <v>74</v>
      </c>
      <c r="B63" s="16" t="n">
        <v>821</v>
      </c>
      <c r="C63" s="36" t="s">
        <v>17</v>
      </c>
      <c r="D63" s="36" t="s">
        <v>60</v>
      </c>
      <c r="E63" s="36" t="s">
        <v>75</v>
      </c>
      <c r="F63" s="36" t="s">
        <v>15</v>
      </c>
      <c r="G63" s="52"/>
      <c r="H63" s="41" t="n">
        <f aca="false">H64</f>
        <v>0</v>
      </c>
      <c r="I63" s="41" t="n">
        <f aca="false">I64</f>
        <v>0</v>
      </c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</row>
    <row r="64" s="57" customFormat="true" ht="45.6" hidden="false" customHeight="true" outlineLevel="0" collapsed="false">
      <c r="A64" s="48" t="s">
        <v>44</v>
      </c>
      <c r="B64" s="16" t="n">
        <v>821</v>
      </c>
      <c r="C64" s="36" t="s">
        <v>17</v>
      </c>
      <c r="D64" s="36" t="s">
        <v>60</v>
      </c>
      <c r="E64" s="36" t="s">
        <v>75</v>
      </c>
      <c r="F64" s="36" t="s">
        <v>45</v>
      </c>
      <c r="G64" s="52"/>
      <c r="H64" s="41" t="n">
        <f aca="false">H65</f>
        <v>0</v>
      </c>
      <c r="I64" s="41" t="n">
        <f aca="false">I65</f>
        <v>0</v>
      </c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</row>
    <row r="65" s="57" customFormat="true" ht="39.75" hidden="false" customHeight="true" outlineLevel="0" collapsed="false">
      <c r="A65" s="48" t="s">
        <v>71</v>
      </c>
      <c r="B65" s="16" t="n">
        <v>821</v>
      </c>
      <c r="C65" s="36" t="s">
        <v>17</v>
      </c>
      <c r="D65" s="36" t="s">
        <v>60</v>
      </c>
      <c r="E65" s="36" t="s">
        <v>75</v>
      </c>
      <c r="F65" s="37" t="s">
        <v>47</v>
      </c>
      <c r="G65" s="52"/>
      <c r="H65" s="39" t="n">
        <v>0</v>
      </c>
      <c r="I65" s="39" t="n">
        <v>0</v>
      </c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</row>
    <row r="66" s="53" customFormat="true" ht="62.25" hidden="false" customHeight="true" outlineLevel="0" collapsed="false">
      <c r="A66" s="51" t="s">
        <v>76</v>
      </c>
      <c r="B66" s="16" t="n">
        <v>821</v>
      </c>
      <c r="C66" s="36" t="s">
        <v>17</v>
      </c>
      <c r="D66" s="36" t="s">
        <v>60</v>
      </c>
      <c r="E66" s="36" t="s">
        <v>77</v>
      </c>
      <c r="F66" s="37" t="s">
        <v>15</v>
      </c>
      <c r="G66" s="52"/>
      <c r="H66" s="41" t="n">
        <f aca="false">H67</f>
        <v>1361.162</v>
      </c>
      <c r="I66" s="41" t="n">
        <f aca="false">I67</f>
        <v>1361.162</v>
      </c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</row>
    <row r="67" s="53" customFormat="true" ht="41.1" hidden="false" customHeight="true" outlineLevel="0" collapsed="false">
      <c r="A67" s="48" t="s">
        <v>78</v>
      </c>
      <c r="B67" s="16" t="n">
        <v>821</v>
      </c>
      <c r="C67" s="36" t="s">
        <v>17</v>
      </c>
      <c r="D67" s="36" t="s">
        <v>60</v>
      </c>
      <c r="E67" s="36" t="s">
        <v>79</v>
      </c>
      <c r="F67" s="37" t="s">
        <v>15</v>
      </c>
      <c r="G67" s="52"/>
      <c r="H67" s="41" t="n">
        <f aca="false">H68+H70+H72</f>
        <v>1361.162</v>
      </c>
      <c r="I67" s="41" t="n">
        <f aca="false">I68+I70+I72</f>
        <v>1361.162</v>
      </c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</row>
    <row r="68" s="53" customFormat="true" ht="56.25" hidden="false" customHeight="true" outlineLevel="0" collapsed="false">
      <c r="A68" s="35" t="s">
        <v>26</v>
      </c>
      <c r="B68" s="16" t="n">
        <v>821</v>
      </c>
      <c r="C68" s="36" t="s">
        <v>17</v>
      </c>
      <c r="D68" s="37" t="s">
        <v>60</v>
      </c>
      <c r="E68" s="36" t="s">
        <v>79</v>
      </c>
      <c r="F68" s="37" t="s">
        <v>27</v>
      </c>
      <c r="G68" s="52"/>
      <c r="H68" s="41" t="n">
        <f aca="false">H69</f>
        <v>1361.162</v>
      </c>
      <c r="I68" s="41" t="n">
        <f aca="false">I69</f>
        <v>1361.162</v>
      </c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</row>
    <row r="69" s="53" customFormat="true" ht="43.5" hidden="false" customHeight="true" outlineLevel="0" collapsed="false">
      <c r="A69" s="35" t="s">
        <v>28</v>
      </c>
      <c r="B69" s="16" t="n">
        <v>821</v>
      </c>
      <c r="C69" s="36" t="s">
        <v>17</v>
      </c>
      <c r="D69" s="37" t="s">
        <v>60</v>
      </c>
      <c r="E69" s="36" t="s">
        <v>79</v>
      </c>
      <c r="F69" s="37" t="s">
        <v>29</v>
      </c>
      <c r="G69" s="52"/>
      <c r="H69" s="41" t="n">
        <v>1361.162</v>
      </c>
      <c r="I69" s="41" t="n">
        <v>1361.162</v>
      </c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</row>
    <row r="70" s="53" customFormat="true" ht="42.75" hidden="false" customHeight="true" outlineLevel="0" collapsed="false">
      <c r="A70" s="48" t="s">
        <v>44</v>
      </c>
      <c r="B70" s="16" t="n">
        <v>821</v>
      </c>
      <c r="C70" s="36" t="s">
        <v>17</v>
      </c>
      <c r="D70" s="37" t="s">
        <v>60</v>
      </c>
      <c r="E70" s="36" t="s">
        <v>79</v>
      </c>
      <c r="F70" s="37" t="s">
        <v>45</v>
      </c>
      <c r="G70" s="52"/>
      <c r="H70" s="41" t="n">
        <f aca="false">H71</f>
        <v>0</v>
      </c>
      <c r="I70" s="41" t="n">
        <f aca="false">I71</f>
        <v>0</v>
      </c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</row>
    <row r="71" s="53" customFormat="true" ht="18" hidden="false" customHeight="true" outlineLevel="0" collapsed="false">
      <c r="A71" s="48" t="s">
        <v>71</v>
      </c>
      <c r="B71" s="16" t="n">
        <v>821</v>
      </c>
      <c r="C71" s="36" t="s">
        <v>17</v>
      </c>
      <c r="D71" s="36" t="s">
        <v>60</v>
      </c>
      <c r="E71" s="36" t="s">
        <v>79</v>
      </c>
      <c r="F71" s="36" t="s">
        <v>47</v>
      </c>
      <c r="G71" s="52"/>
      <c r="H71" s="41" t="n">
        <v>0</v>
      </c>
      <c r="I71" s="41" t="n">
        <v>0</v>
      </c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</row>
    <row r="72" s="53" customFormat="true" ht="30" hidden="false" customHeight="true" outlineLevel="0" collapsed="false">
      <c r="A72" s="35" t="s">
        <v>30</v>
      </c>
      <c r="B72" s="16" t="n">
        <v>821</v>
      </c>
      <c r="C72" s="36" t="s">
        <v>17</v>
      </c>
      <c r="D72" s="36" t="s">
        <v>60</v>
      </c>
      <c r="E72" s="36" t="s">
        <v>79</v>
      </c>
      <c r="F72" s="36" t="s">
        <v>33</v>
      </c>
      <c r="G72" s="52"/>
      <c r="H72" s="41" t="n">
        <f aca="false">H73</f>
        <v>0</v>
      </c>
      <c r="I72" s="41" t="n">
        <f aca="false">I73</f>
        <v>0</v>
      </c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</row>
    <row r="73" s="53" customFormat="true" ht="28.5" hidden="false" customHeight="true" outlineLevel="0" collapsed="false">
      <c r="A73" s="35" t="s">
        <v>34</v>
      </c>
      <c r="B73" s="16" t="n">
        <v>821</v>
      </c>
      <c r="C73" s="36" t="s">
        <v>17</v>
      </c>
      <c r="D73" s="36" t="s">
        <v>60</v>
      </c>
      <c r="E73" s="36" t="s">
        <v>79</v>
      </c>
      <c r="F73" s="36" t="s">
        <v>35</v>
      </c>
      <c r="G73" s="52"/>
      <c r="H73" s="41" t="n">
        <v>0</v>
      </c>
      <c r="I73" s="41" t="n">
        <v>0</v>
      </c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</row>
    <row r="74" s="53" customFormat="true" ht="94.5" hidden="false" customHeight="true" outlineLevel="0" collapsed="false">
      <c r="A74" s="51" t="s">
        <v>80</v>
      </c>
      <c r="B74" s="16" t="n">
        <v>821</v>
      </c>
      <c r="C74" s="36" t="s">
        <v>17</v>
      </c>
      <c r="D74" s="36" t="s">
        <v>60</v>
      </c>
      <c r="E74" s="37" t="s">
        <v>81</v>
      </c>
      <c r="F74" s="36" t="s">
        <v>15</v>
      </c>
      <c r="G74" s="52"/>
      <c r="H74" s="41" t="n">
        <f aca="false">H75</f>
        <v>1209.049</v>
      </c>
      <c r="I74" s="41" t="n">
        <f aca="false">I75</f>
        <v>1254.531</v>
      </c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</row>
    <row r="75" s="53" customFormat="true" ht="43.5" hidden="false" customHeight="true" outlineLevel="0" collapsed="false">
      <c r="A75" s="51" t="s">
        <v>82</v>
      </c>
      <c r="B75" s="16" t="n">
        <v>821</v>
      </c>
      <c r="C75" s="59" t="s">
        <v>17</v>
      </c>
      <c r="D75" s="59" t="s">
        <v>60</v>
      </c>
      <c r="E75" s="59" t="s">
        <v>83</v>
      </c>
      <c r="F75" s="59" t="s">
        <v>15</v>
      </c>
      <c r="G75" s="52"/>
      <c r="H75" s="60" t="n">
        <f aca="false">H76+H78+H80</f>
        <v>1209.049</v>
      </c>
      <c r="I75" s="60" t="n">
        <f aca="false">I76+I78+I80</f>
        <v>1254.531</v>
      </c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</row>
    <row r="76" s="53" customFormat="true" ht="18" hidden="false" customHeight="true" outlineLevel="0" collapsed="false">
      <c r="A76" s="48" t="s">
        <v>26</v>
      </c>
      <c r="B76" s="16" t="n">
        <v>821</v>
      </c>
      <c r="C76" s="36" t="s">
        <v>17</v>
      </c>
      <c r="D76" s="36" t="s">
        <v>60</v>
      </c>
      <c r="E76" s="59" t="s">
        <v>83</v>
      </c>
      <c r="F76" s="37" t="s">
        <v>27</v>
      </c>
      <c r="G76" s="52"/>
      <c r="H76" s="41" t="n">
        <f aca="false">H77</f>
        <v>1209.049</v>
      </c>
      <c r="I76" s="41" t="n">
        <f aca="false">I77</f>
        <v>1254.531</v>
      </c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</row>
    <row r="77" s="53" customFormat="true" ht="49.5" hidden="false" customHeight="true" outlineLevel="0" collapsed="false">
      <c r="A77" s="58" t="s">
        <v>84</v>
      </c>
      <c r="B77" s="16" t="n">
        <v>821</v>
      </c>
      <c r="C77" s="36" t="s">
        <v>17</v>
      </c>
      <c r="D77" s="36" t="s">
        <v>60</v>
      </c>
      <c r="E77" s="59" t="s">
        <v>83</v>
      </c>
      <c r="F77" s="36" t="s">
        <v>29</v>
      </c>
      <c r="G77" s="52"/>
      <c r="H77" s="41" t="n">
        <v>1209.049</v>
      </c>
      <c r="I77" s="41" t="n">
        <v>1254.531</v>
      </c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</row>
    <row r="78" s="53" customFormat="true" ht="53.25" hidden="false" customHeight="true" outlineLevel="0" collapsed="false">
      <c r="A78" s="48" t="s">
        <v>44</v>
      </c>
      <c r="B78" s="16" t="n">
        <v>821</v>
      </c>
      <c r="C78" s="36" t="s">
        <v>17</v>
      </c>
      <c r="D78" s="36" t="s">
        <v>60</v>
      </c>
      <c r="E78" s="59" t="s">
        <v>83</v>
      </c>
      <c r="F78" s="36" t="s">
        <v>45</v>
      </c>
      <c r="G78" s="52"/>
      <c r="H78" s="41" t="n">
        <f aca="false">H79</f>
        <v>0</v>
      </c>
      <c r="I78" s="41" t="n">
        <f aca="false">I79</f>
        <v>0</v>
      </c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</row>
    <row r="79" s="53" customFormat="true" ht="33" hidden="false" customHeight="true" outlineLevel="0" collapsed="false">
      <c r="A79" s="48" t="s">
        <v>71</v>
      </c>
      <c r="B79" s="16" t="n">
        <v>821</v>
      </c>
      <c r="C79" s="36" t="s">
        <v>17</v>
      </c>
      <c r="D79" s="36" t="s">
        <v>60</v>
      </c>
      <c r="E79" s="59" t="s">
        <v>83</v>
      </c>
      <c r="F79" s="36" t="s">
        <v>47</v>
      </c>
      <c r="G79" s="52"/>
      <c r="H79" s="41" t="n">
        <v>0</v>
      </c>
      <c r="I79" s="41" t="n">
        <v>0</v>
      </c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</row>
    <row r="80" s="53" customFormat="true" ht="34.5" hidden="false" customHeight="true" outlineLevel="0" collapsed="false">
      <c r="A80" s="35" t="s">
        <v>30</v>
      </c>
      <c r="B80" s="16" t="n">
        <v>821</v>
      </c>
      <c r="C80" s="36" t="s">
        <v>17</v>
      </c>
      <c r="D80" s="36" t="s">
        <v>60</v>
      </c>
      <c r="E80" s="59" t="s">
        <v>83</v>
      </c>
      <c r="F80" s="36" t="s">
        <v>33</v>
      </c>
      <c r="G80" s="52"/>
      <c r="H80" s="41" t="n">
        <f aca="false">H81</f>
        <v>0</v>
      </c>
      <c r="I80" s="41" t="n">
        <f aca="false">I81</f>
        <v>0</v>
      </c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</row>
    <row r="81" s="53" customFormat="true" ht="49.5" hidden="false" customHeight="true" outlineLevel="0" collapsed="false">
      <c r="A81" s="35" t="s">
        <v>34</v>
      </c>
      <c r="B81" s="16" t="n">
        <v>821</v>
      </c>
      <c r="C81" s="36" t="s">
        <v>17</v>
      </c>
      <c r="D81" s="36" t="s">
        <v>60</v>
      </c>
      <c r="E81" s="59" t="s">
        <v>83</v>
      </c>
      <c r="F81" s="36" t="s">
        <v>35</v>
      </c>
      <c r="G81" s="52"/>
      <c r="H81" s="41" t="n">
        <v>0</v>
      </c>
      <c r="I81" s="41" t="n">
        <v>0</v>
      </c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</row>
    <row r="82" s="53" customFormat="true" ht="57.75" hidden="false" customHeight="true" outlineLevel="0" collapsed="false">
      <c r="A82" s="51" t="s">
        <v>85</v>
      </c>
      <c r="B82" s="16" t="n">
        <v>821</v>
      </c>
      <c r="C82" s="36" t="s">
        <v>17</v>
      </c>
      <c r="D82" s="36" t="s">
        <v>60</v>
      </c>
      <c r="E82" s="36" t="s">
        <v>86</v>
      </c>
      <c r="F82" s="36" t="s">
        <v>15</v>
      </c>
      <c r="G82" s="52"/>
      <c r="H82" s="41" t="n">
        <f aca="false">H83</f>
        <v>802.16</v>
      </c>
      <c r="I82" s="41" t="n">
        <f aca="false">I83</f>
        <v>831.647</v>
      </c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</row>
    <row r="83" s="53" customFormat="true" ht="24.75" hidden="false" customHeight="true" outlineLevel="0" collapsed="false">
      <c r="A83" s="51" t="s">
        <v>87</v>
      </c>
      <c r="B83" s="16" t="n">
        <v>821</v>
      </c>
      <c r="C83" s="36" t="s">
        <v>17</v>
      </c>
      <c r="D83" s="36" t="s">
        <v>60</v>
      </c>
      <c r="E83" s="36" t="s">
        <v>88</v>
      </c>
      <c r="F83" s="36" t="s">
        <v>15</v>
      </c>
      <c r="G83" s="52"/>
      <c r="H83" s="41" t="n">
        <f aca="false">H84+H86+H88</f>
        <v>802.16</v>
      </c>
      <c r="I83" s="41" t="n">
        <f aca="false">I84+I86+I88</f>
        <v>831.647</v>
      </c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</row>
    <row r="84" s="53" customFormat="true" ht="31.5" hidden="false" customHeight="true" outlineLevel="0" collapsed="false">
      <c r="A84" s="48" t="s">
        <v>26</v>
      </c>
      <c r="B84" s="16" t="n">
        <v>821</v>
      </c>
      <c r="C84" s="36" t="s">
        <v>17</v>
      </c>
      <c r="D84" s="36" t="s">
        <v>60</v>
      </c>
      <c r="E84" s="36" t="s">
        <v>88</v>
      </c>
      <c r="F84" s="36" t="s">
        <v>27</v>
      </c>
      <c r="G84" s="52"/>
      <c r="H84" s="60" t="n">
        <f aca="false">H85</f>
        <v>618.6</v>
      </c>
      <c r="I84" s="60" t="n">
        <f aca="false">I85</f>
        <v>639.945</v>
      </c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</row>
    <row r="85" s="53" customFormat="true" ht="51" hidden="false" customHeight="true" outlineLevel="0" collapsed="false">
      <c r="A85" s="58" t="s">
        <v>84</v>
      </c>
      <c r="B85" s="16" t="n">
        <v>821</v>
      </c>
      <c r="C85" s="36" t="s">
        <v>17</v>
      </c>
      <c r="D85" s="36" t="s">
        <v>60</v>
      </c>
      <c r="E85" s="36" t="s">
        <v>88</v>
      </c>
      <c r="F85" s="36" t="s">
        <v>29</v>
      </c>
      <c r="G85" s="52"/>
      <c r="H85" s="41" t="n">
        <v>618.6</v>
      </c>
      <c r="I85" s="41" t="n">
        <v>639.945</v>
      </c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</row>
    <row r="86" s="53" customFormat="true" ht="32.25" hidden="false" customHeight="true" outlineLevel="0" collapsed="false">
      <c r="A86" s="48" t="s">
        <v>44</v>
      </c>
      <c r="B86" s="16" t="n">
        <v>821</v>
      </c>
      <c r="C86" s="36" t="s">
        <v>17</v>
      </c>
      <c r="D86" s="36" t="s">
        <v>60</v>
      </c>
      <c r="E86" s="36" t="s">
        <v>88</v>
      </c>
      <c r="F86" s="37" t="s">
        <v>45</v>
      </c>
      <c r="G86" s="52"/>
      <c r="H86" s="41" t="n">
        <f aca="false">H87</f>
        <v>183.56</v>
      </c>
      <c r="I86" s="41" t="n">
        <f aca="false">I87</f>
        <v>191.702</v>
      </c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</row>
    <row r="87" s="53" customFormat="true" ht="47.25" hidden="false" customHeight="true" outlineLevel="0" collapsed="false">
      <c r="A87" s="48" t="s">
        <v>71</v>
      </c>
      <c r="B87" s="16" t="n">
        <v>821</v>
      </c>
      <c r="C87" s="36" t="s">
        <v>17</v>
      </c>
      <c r="D87" s="36" t="s">
        <v>60</v>
      </c>
      <c r="E87" s="36" t="s">
        <v>88</v>
      </c>
      <c r="F87" s="37" t="s">
        <v>47</v>
      </c>
      <c r="G87" s="52"/>
      <c r="H87" s="41" t="n">
        <v>183.56</v>
      </c>
      <c r="I87" s="41" t="n">
        <v>191.702</v>
      </c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</row>
    <row r="88" s="53" customFormat="true" ht="32.25" hidden="false" customHeight="true" outlineLevel="0" collapsed="false">
      <c r="A88" s="35" t="s">
        <v>30</v>
      </c>
      <c r="B88" s="16" t="n">
        <v>821</v>
      </c>
      <c r="C88" s="36" t="s">
        <v>17</v>
      </c>
      <c r="D88" s="36" t="s">
        <v>60</v>
      </c>
      <c r="E88" s="36" t="s">
        <v>88</v>
      </c>
      <c r="F88" s="37" t="s">
        <v>33</v>
      </c>
      <c r="G88" s="52"/>
      <c r="H88" s="41" t="n">
        <f aca="false">H89</f>
        <v>0</v>
      </c>
      <c r="I88" s="41" t="n">
        <f aca="false">I89</f>
        <v>0</v>
      </c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</row>
    <row r="89" s="53" customFormat="true" ht="37.5" hidden="false" customHeight="true" outlineLevel="0" collapsed="false">
      <c r="A89" s="35" t="s">
        <v>34</v>
      </c>
      <c r="B89" s="16" t="n">
        <v>821</v>
      </c>
      <c r="C89" s="36" t="s">
        <v>17</v>
      </c>
      <c r="D89" s="36" t="s">
        <v>60</v>
      </c>
      <c r="E89" s="36" t="s">
        <v>88</v>
      </c>
      <c r="F89" s="37" t="s">
        <v>35</v>
      </c>
      <c r="G89" s="61" t="e">
        <f aca="false">#REF!+1023.376</f>
        <v>#REF!</v>
      </c>
      <c r="H89" s="41" t="n">
        <v>0</v>
      </c>
      <c r="I89" s="41" t="n">
        <v>0</v>
      </c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</row>
    <row r="90" s="53" customFormat="true" ht="113.25" hidden="false" customHeight="true" outlineLevel="0" collapsed="false">
      <c r="A90" s="51" t="s">
        <v>89</v>
      </c>
      <c r="B90" s="16" t="n">
        <v>821</v>
      </c>
      <c r="C90" s="36" t="s">
        <v>17</v>
      </c>
      <c r="D90" s="36" t="s">
        <v>60</v>
      </c>
      <c r="E90" s="36" t="s">
        <v>90</v>
      </c>
      <c r="F90" s="36" t="s">
        <v>15</v>
      </c>
      <c r="G90" s="61"/>
      <c r="H90" s="41" t="n">
        <f aca="false">H91</f>
        <v>760.442</v>
      </c>
      <c r="I90" s="41" t="n">
        <f aca="false">I91</f>
        <v>789.376</v>
      </c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</row>
    <row r="91" s="53" customFormat="true" ht="33" hidden="false" customHeight="true" outlineLevel="0" collapsed="false">
      <c r="A91" s="51" t="s">
        <v>91</v>
      </c>
      <c r="B91" s="16" t="n">
        <v>821</v>
      </c>
      <c r="C91" s="36" t="s">
        <v>17</v>
      </c>
      <c r="D91" s="36" t="s">
        <v>60</v>
      </c>
      <c r="E91" s="36" t="s">
        <v>92</v>
      </c>
      <c r="F91" s="36" t="s">
        <v>15</v>
      </c>
      <c r="G91" s="61"/>
      <c r="H91" s="41" t="n">
        <f aca="false">H92+H94+H96</f>
        <v>760.442</v>
      </c>
      <c r="I91" s="41" t="n">
        <f aca="false">I92+I94+I96</f>
        <v>789.376</v>
      </c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</row>
    <row r="92" s="53" customFormat="true" ht="111.75" hidden="false" customHeight="true" outlineLevel="0" collapsed="false">
      <c r="A92" s="48" t="s">
        <v>26</v>
      </c>
      <c r="B92" s="16" t="n">
        <v>821</v>
      </c>
      <c r="C92" s="36" t="s">
        <v>17</v>
      </c>
      <c r="D92" s="36" t="s">
        <v>60</v>
      </c>
      <c r="E92" s="36" t="s">
        <v>92</v>
      </c>
      <c r="F92" s="36" t="s">
        <v>27</v>
      </c>
      <c r="G92" s="61"/>
      <c r="H92" s="60" t="n">
        <f aca="false">H93</f>
        <v>760.442</v>
      </c>
      <c r="I92" s="60" t="n">
        <f aca="false">I93</f>
        <v>789.376</v>
      </c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</row>
    <row r="93" s="53" customFormat="true" ht="51.75" hidden="false" customHeight="true" outlineLevel="0" collapsed="false">
      <c r="A93" s="58" t="s">
        <v>84</v>
      </c>
      <c r="B93" s="16" t="n">
        <v>821</v>
      </c>
      <c r="C93" s="36" t="s">
        <v>17</v>
      </c>
      <c r="D93" s="36" t="s">
        <v>60</v>
      </c>
      <c r="E93" s="36" t="s">
        <v>92</v>
      </c>
      <c r="F93" s="36" t="s">
        <v>29</v>
      </c>
      <c r="G93" s="61"/>
      <c r="H93" s="41" t="n">
        <v>760.442</v>
      </c>
      <c r="I93" s="41" t="n">
        <v>789.376</v>
      </c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</row>
    <row r="94" s="53" customFormat="true" ht="47.25" hidden="false" customHeight="true" outlineLevel="0" collapsed="false">
      <c r="A94" s="48" t="s">
        <v>44</v>
      </c>
      <c r="B94" s="16" t="n">
        <v>821</v>
      </c>
      <c r="C94" s="36" t="s">
        <v>17</v>
      </c>
      <c r="D94" s="36" t="s">
        <v>60</v>
      </c>
      <c r="E94" s="36" t="s">
        <v>92</v>
      </c>
      <c r="F94" s="37" t="s">
        <v>45</v>
      </c>
      <c r="G94" s="61"/>
      <c r="H94" s="41" t="n">
        <f aca="false">H95</f>
        <v>0</v>
      </c>
      <c r="I94" s="41" t="n">
        <f aca="false">I95</f>
        <v>0</v>
      </c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</row>
    <row r="95" s="53" customFormat="true" ht="47.25" hidden="false" customHeight="true" outlineLevel="0" collapsed="false">
      <c r="A95" s="48" t="s">
        <v>71</v>
      </c>
      <c r="B95" s="16" t="n">
        <v>821</v>
      </c>
      <c r="C95" s="36" t="s">
        <v>17</v>
      </c>
      <c r="D95" s="36" t="s">
        <v>60</v>
      </c>
      <c r="E95" s="36" t="s">
        <v>92</v>
      </c>
      <c r="F95" s="37" t="s">
        <v>47</v>
      </c>
      <c r="G95" s="61"/>
      <c r="H95" s="41" t="n">
        <v>0</v>
      </c>
      <c r="I95" s="41" t="n">
        <v>0</v>
      </c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</row>
    <row r="96" s="53" customFormat="true" ht="31.5" hidden="false" customHeight="true" outlineLevel="0" collapsed="false">
      <c r="A96" s="35" t="s">
        <v>30</v>
      </c>
      <c r="B96" s="16" t="n">
        <v>821</v>
      </c>
      <c r="C96" s="36" t="s">
        <v>17</v>
      </c>
      <c r="D96" s="36" t="s">
        <v>60</v>
      </c>
      <c r="E96" s="36" t="s">
        <v>92</v>
      </c>
      <c r="F96" s="37" t="s">
        <v>33</v>
      </c>
      <c r="G96" s="52"/>
      <c r="H96" s="41" t="n">
        <v>0</v>
      </c>
      <c r="I96" s="41" t="n">
        <v>0</v>
      </c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</row>
    <row r="97" s="53" customFormat="true" ht="42" hidden="false" customHeight="true" outlineLevel="0" collapsed="false">
      <c r="A97" s="35" t="s">
        <v>34</v>
      </c>
      <c r="B97" s="16" t="n">
        <v>821</v>
      </c>
      <c r="C97" s="36" t="s">
        <v>17</v>
      </c>
      <c r="D97" s="36" t="s">
        <v>60</v>
      </c>
      <c r="E97" s="37" t="s">
        <v>92</v>
      </c>
      <c r="F97" s="37" t="s">
        <v>35</v>
      </c>
      <c r="G97" s="52"/>
      <c r="H97" s="41" t="n">
        <v>0</v>
      </c>
      <c r="I97" s="41" t="n">
        <v>0</v>
      </c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</row>
    <row r="98" s="53" customFormat="true" ht="38.25" hidden="false" customHeight="true" outlineLevel="0" collapsed="false">
      <c r="A98" s="35" t="s">
        <v>34</v>
      </c>
      <c r="B98" s="16" t="n">
        <v>821</v>
      </c>
      <c r="C98" s="36" t="s">
        <v>17</v>
      </c>
      <c r="D98" s="36" t="s">
        <v>60</v>
      </c>
      <c r="E98" s="36" t="s">
        <v>92</v>
      </c>
      <c r="F98" s="37" t="s">
        <v>35</v>
      </c>
      <c r="G98" s="52"/>
      <c r="H98" s="41" t="n">
        <v>0</v>
      </c>
      <c r="I98" s="41" t="n">
        <v>0</v>
      </c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</row>
    <row r="99" s="53" customFormat="true" ht="99.2" hidden="false" customHeight="true" outlineLevel="0" collapsed="false">
      <c r="A99" s="58" t="s">
        <v>93</v>
      </c>
      <c r="B99" s="16" t="n">
        <v>821</v>
      </c>
      <c r="C99" s="36" t="s">
        <v>17</v>
      </c>
      <c r="D99" s="36" t="s">
        <v>60</v>
      </c>
      <c r="E99" s="37" t="s">
        <v>94</v>
      </c>
      <c r="F99" s="37" t="s">
        <v>15</v>
      </c>
      <c r="G99" s="52"/>
      <c r="H99" s="39" t="n">
        <f aca="false">H100+H107+H110</f>
        <v>16166.2</v>
      </c>
      <c r="I99" s="39" t="n">
        <f aca="false">I100+I107+I110</f>
        <v>16166.2</v>
      </c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</row>
    <row r="100" s="53" customFormat="true" ht="46.35" hidden="false" customHeight="true" outlineLevel="0" collapsed="false">
      <c r="A100" s="58" t="s">
        <v>95</v>
      </c>
      <c r="B100" s="16" t="n">
        <v>821</v>
      </c>
      <c r="C100" s="36" t="s">
        <v>17</v>
      </c>
      <c r="D100" s="36" t="s">
        <v>60</v>
      </c>
      <c r="E100" s="37" t="s">
        <v>96</v>
      </c>
      <c r="F100" s="37" t="s">
        <v>15</v>
      </c>
      <c r="G100" s="52"/>
      <c r="H100" s="39" t="n">
        <f aca="false">H101+H103+H105</f>
        <v>14043.5</v>
      </c>
      <c r="I100" s="39" t="n">
        <f aca="false">I101+I103+I105</f>
        <v>14043.5</v>
      </c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</row>
    <row r="101" s="53" customFormat="true" ht="94.7" hidden="false" customHeight="true" outlineLevel="0" collapsed="false">
      <c r="A101" s="48" t="s">
        <v>26</v>
      </c>
      <c r="B101" s="16" t="n">
        <v>821</v>
      </c>
      <c r="C101" s="36" t="s">
        <v>17</v>
      </c>
      <c r="D101" s="36" t="s">
        <v>60</v>
      </c>
      <c r="E101" s="37" t="s">
        <v>96</v>
      </c>
      <c r="F101" s="37" t="s">
        <v>27</v>
      </c>
      <c r="G101" s="52"/>
      <c r="H101" s="39" t="n">
        <f aca="false">H102</f>
        <v>14043.5</v>
      </c>
      <c r="I101" s="39" t="n">
        <f aca="false">I102</f>
        <v>14043.5</v>
      </c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</row>
    <row r="102" s="53" customFormat="true" ht="34.5" hidden="false" customHeight="true" outlineLevel="0" collapsed="false">
      <c r="A102" s="48" t="s">
        <v>97</v>
      </c>
      <c r="B102" s="16" t="n">
        <v>821</v>
      </c>
      <c r="C102" s="36" t="s">
        <v>17</v>
      </c>
      <c r="D102" s="36" t="s">
        <v>60</v>
      </c>
      <c r="E102" s="37" t="s">
        <v>96</v>
      </c>
      <c r="F102" s="37" t="s">
        <v>98</v>
      </c>
      <c r="G102" s="52"/>
      <c r="H102" s="39" t="n">
        <v>14043.5</v>
      </c>
      <c r="I102" s="39" t="n">
        <v>14043.5</v>
      </c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</row>
    <row r="103" s="53" customFormat="true" ht="50.45" hidden="false" customHeight="true" outlineLevel="0" collapsed="false">
      <c r="A103" s="48" t="s">
        <v>44</v>
      </c>
      <c r="B103" s="16" t="n">
        <v>821</v>
      </c>
      <c r="C103" s="36" t="s">
        <v>17</v>
      </c>
      <c r="D103" s="36" t="s">
        <v>60</v>
      </c>
      <c r="E103" s="37" t="s">
        <v>96</v>
      </c>
      <c r="F103" s="37" t="s">
        <v>45</v>
      </c>
      <c r="G103" s="52"/>
      <c r="H103" s="39" t="n">
        <f aca="false">H104</f>
        <v>0</v>
      </c>
      <c r="I103" s="39" t="n">
        <f aca="false">I104</f>
        <v>0</v>
      </c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</row>
    <row r="104" s="53" customFormat="true" ht="45.75" hidden="false" customHeight="true" outlineLevel="0" collapsed="false">
      <c r="A104" s="48" t="s">
        <v>71</v>
      </c>
      <c r="B104" s="16" t="n">
        <v>821</v>
      </c>
      <c r="C104" s="36" t="s">
        <v>17</v>
      </c>
      <c r="D104" s="36" t="s">
        <v>60</v>
      </c>
      <c r="E104" s="37" t="s">
        <v>96</v>
      </c>
      <c r="F104" s="37" t="s">
        <v>47</v>
      </c>
      <c r="G104" s="52"/>
      <c r="H104" s="39" t="n">
        <v>0</v>
      </c>
      <c r="I104" s="39" t="n">
        <v>0</v>
      </c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</row>
    <row r="105" s="53" customFormat="true" ht="27.75" hidden="false" customHeight="true" outlineLevel="0" collapsed="false">
      <c r="A105" s="35" t="s">
        <v>30</v>
      </c>
      <c r="B105" s="16" t="n">
        <v>821</v>
      </c>
      <c r="C105" s="36" t="s">
        <v>17</v>
      </c>
      <c r="D105" s="36" t="s">
        <v>60</v>
      </c>
      <c r="E105" s="37" t="s">
        <v>96</v>
      </c>
      <c r="F105" s="37" t="s">
        <v>33</v>
      </c>
      <c r="G105" s="52"/>
      <c r="H105" s="39" t="n">
        <f aca="false">H106</f>
        <v>0</v>
      </c>
      <c r="I105" s="39" t="n">
        <f aca="false">I106</f>
        <v>0</v>
      </c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</row>
    <row r="106" s="63" customFormat="true" ht="31.5" hidden="false" customHeight="true" outlineLevel="0" collapsed="false">
      <c r="A106" s="35" t="s">
        <v>34</v>
      </c>
      <c r="B106" s="16" t="n">
        <v>821</v>
      </c>
      <c r="C106" s="36" t="s">
        <v>17</v>
      </c>
      <c r="D106" s="36" t="s">
        <v>60</v>
      </c>
      <c r="E106" s="37" t="s">
        <v>96</v>
      </c>
      <c r="F106" s="37" t="s">
        <v>35</v>
      </c>
      <c r="G106" s="62"/>
      <c r="H106" s="39" t="n">
        <v>0</v>
      </c>
      <c r="I106" s="39" t="n">
        <v>0</v>
      </c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</row>
    <row r="107" s="42" customFormat="true" ht="39.75" hidden="false" customHeight="true" outlineLevel="0" collapsed="false">
      <c r="A107" s="48" t="s">
        <v>99</v>
      </c>
      <c r="B107" s="16" t="n">
        <v>821</v>
      </c>
      <c r="C107" s="36" t="s">
        <v>17</v>
      </c>
      <c r="D107" s="36" t="s">
        <v>60</v>
      </c>
      <c r="E107" s="37" t="s">
        <v>100</v>
      </c>
      <c r="F107" s="37" t="s">
        <v>15</v>
      </c>
      <c r="G107" s="38"/>
      <c r="H107" s="39" t="n">
        <f aca="false">H108</f>
        <v>2122.7</v>
      </c>
      <c r="I107" s="39" t="n">
        <f aca="false">I108</f>
        <v>2122.7</v>
      </c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</row>
    <row r="108" s="42" customFormat="true" ht="49.5" hidden="false" customHeight="true" outlineLevel="0" collapsed="false">
      <c r="A108" s="48" t="s">
        <v>44</v>
      </c>
      <c r="B108" s="16" t="n">
        <v>821</v>
      </c>
      <c r="C108" s="36" t="s">
        <v>17</v>
      </c>
      <c r="D108" s="36" t="s">
        <v>60</v>
      </c>
      <c r="E108" s="37" t="s">
        <v>100</v>
      </c>
      <c r="F108" s="37" t="s">
        <v>45</v>
      </c>
      <c r="G108" s="38"/>
      <c r="H108" s="39" t="n">
        <f aca="false">H109</f>
        <v>2122.7</v>
      </c>
      <c r="I108" s="39" t="n">
        <f aca="false">I109</f>
        <v>2122.7</v>
      </c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</row>
    <row r="109" s="42" customFormat="true" ht="53.25" hidden="false" customHeight="true" outlineLevel="0" collapsed="false">
      <c r="A109" s="48" t="s">
        <v>71</v>
      </c>
      <c r="B109" s="16" t="n">
        <v>821</v>
      </c>
      <c r="C109" s="36" t="s">
        <v>17</v>
      </c>
      <c r="D109" s="36" t="s">
        <v>60</v>
      </c>
      <c r="E109" s="37" t="s">
        <v>100</v>
      </c>
      <c r="F109" s="37" t="s">
        <v>47</v>
      </c>
      <c r="G109" s="38"/>
      <c r="H109" s="39" t="n">
        <v>2122.7</v>
      </c>
      <c r="I109" s="39" t="n">
        <v>2122.7</v>
      </c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</row>
    <row r="110" s="42" customFormat="true" ht="48" hidden="false" customHeight="true" outlineLevel="0" collapsed="false">
      <c r="A110" s="48" t="s">
        <v>101</v>
      </c>
      <c r="B110" s="16" t="n">
        <v>821</v>
      </c>
      <c r="C110" s="36" t="s">
        <v>17</v>
      </c>
      <c r="D110" s="36" t="s">
        <v>60</v>
      </c>
      <c r="E110" s="37" t="s">
        <v>102</v>
      </c>
      <c r="F110" s="37" t="s">
        <v>15</v>
      </c>
      <c r="G110" s="38"/>
      <c r="H110" s="39" t="n">
        <f aca="false">H111</f>
        <v>0</v>
      </c>
      <c r="I110" s="39" t="n">
        <f aca="false">I111</f>
        <v>0</v>
      </c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</row>
    <row r="111" s="42" customFormat="true" ht="52.5" hidden="false" customHeight="true" outlineLevel="0" collapsed="false">
      <c r="A111" s="48" t="s">
        <v>44</v>
      </c>
      <c r="B111" s="16" t="n">
        <v>821</v>
      </c>
      <c r="C111" s="36" t="s">
        <v>17</v>
      </c>
      <c r="D111" s="36" t="s">
        <v>60</v>
      </c>
      <c r="E111" s="37" t="s">
        <v>103</v>
      </c>
      <c r="F111" s="37" t="s">
        <v>45</v>
      </c>
      <c r="G111" s="38"/>
      <c r="H111" s="39" t="n">
        <f aca="false">H112</f>
        <v>0</v>
      </c>
      <c r="I111" s="39" t="n">
        <f aca="false">I112</f>
        <v>0</v>
      </c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</row>
    <row r="112" s="63" customFormat="true" ht="48" hidden="false" customHeight="true" outlineLevel="0" collapsed="false">
      <c r="A112" s="48" t="s">
        <v>71</v>
      </c>
      <c r="B112" s="16" t="n">
        <v>821</v>
      </c>
      <c r="C112" s="36" t="s">
        <v>17</v>
      </c>
      <c r="D112" s="36" t="s">
        <v>60</v>
      </c>
      <c r="E112" s="37" t="s">
        <v>103</v>
      </c>
      <c r="F112" s="37" t="s">
        <v>47</v>
      </c>
      <c r="G112" s="62"/>
      <c r="H112" s="39" t="n">
        <v>0</v>
      </c>
      <c r="I112" s="39" t="n">
        <v>0</v>
      </c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</row>
    <row r="113" s="42" customFormat="true" ht="44.85" hidden="false" customHeight="true" outlineLevel="0" collapsed="false">
      <c r="A113" s="48" t="s">
        <v>104</v>
      </c>
      <c r="B113" s="16" t="n">
        <v>821</v>
      </c>
      <c r="C113" s="36" t="s">
        <v>17</v>
      </c>
      <c r="D113" s="36" t="s">
        <v>60</v>
      </c>
      <c r="E113" s="37" t="s">
        <v>105</v>
      </c>
      <c r="F113" s="37" t="s">
        <v>15</v>
      </c>
      <c r="G113" s="38"/>
      <c r="H113" s="39" t="n">
        <f aca="false">H114+H117+H120+H123</f>
        <v>0</v>
      </c>
      <c r="I113" s="39" t="n">
        <f aca="false">I114+I117+I120+I123</f>
        <v>0</v>
      </c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</row>
    <row r="114" s="42" customFormat="true" ht="47.25" hidden="false" customHeight="true" outlineLevel="0" collapsed="false">
      <c r="A114" s="48" t="s">
        <v>106</v>
      </c>
      <c r="B114" s="16" t="n">
        <v>821</v>
      </c>
      <c r="C114" s="36" t="s">
        <v>17</v>
      </c>
      <c r="D114" s="36" t="s">
        <v>60</v>
      </c>
      <c r="E114" s="37" t="s">
        <v>107</v>
      </c>
      <c r="F114" s="37" t="s">
        <v>15</v>
      </c>
      <c r="G114" s="38"/>
      <c r="H114" s="39" t="n">
        <f aca="false">H115</f>
        <v>0</v>
      </c>
      <c r="I114" s="39" t="n">
        <f aca="false">I115</f>
        <v>0</v>
      </c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</row>
    <row r="115" s="57" customFormat="true" ht="44.85" hidden="false" customHeight="true" outlineLevel="0" collapsed="false">
      <c r="A115" s="48" t="s">
        <v>44</v>
      </c>
      <c r="B115" s="16" t="n">
        <v>821</v>
      </c>
      <c r="C115" s="36" t="s">
        <v>17</v>
      </c>
      <c r="D115" s="36" t="s">
        <v>60</v>
      </c>
      <c r="E115" s="37" t="s">
        <v>107</v>
      </c>
      <c r="F115" s="37" t="s">
        <v>45</v>
      </c>
      <c r="G115" s="61" t="e">
        <f aca="false">#REF!-538.73</f>
        <v>#REF!</v>
      </c>
      <c r="H115" s="39" t="n">
        <f aca="false">H116</f>
        <v>0</v>
      </c>
      <c r="I115" s="39" t="n">
        <f aca="false">I116</f>
        <v>0</v>
      </c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</row>
    <row r="116" s="57" customFormat="true" ht="54.75" hidden="false" customHeight="true" outlineLevel="0" collapsed="false">
      <c r="A116" s="48" t="s">
        <v>46</v>
      </c>
      <c r="B116" s="16" t="n">
        <v>821</v>
      </c>
      <c r="C116" s="36" t="s">
        <v>17</v>
      </c>
      <c r="D116" s="36" t="s">
        <v>60</v>
      </c>
      <c r="E116" s="37" t="s">
        <v>107</v>
      </c>
      <c r="F116" s="37" t="s">
        <v>47</v>
      </c>
      <c r="G116" s="52"/>
      <c r="H116" s="39" t="n">
        <v>0</v>
      </c>
      <c r="I116" s="39" t="n">
        <v>0</v>
      </c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</row>
    <row r="117" s="57" customFormat="true" ht="40.35" hidden="false" customHeight="true" outlineLevel="0" collapsed="false">
      <c r="A117" s="48" t="s">
        <v>108</v>
      </c>
      <c r="B117" s="16" t="n">
        <v>821</v>
      </c>
      <c r="C117" s="36" t="s">
        <v>17</v>
      </c>
      <c r="D117" s="36" t="s">
        <v>60</v>
      </c>
      <c r="E117" s="37" t="s">
        <v>109</v>
      </c>
      <c r="F117" s="37" t="s">
        <v>15</v>
      </c>
      <c r="G117" s="52"/>
      <c r="H117" s="39" t="n">
        <f aca="false">H118</f>
        <v>0</v>
      </c>
      <c r="I117" s="39" t="n">
        <f aca="false">I118</f>
        <v>0</v>
      </c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</row>
    <row r="118" s="42" customFormat="true" ht="17.25" hidden="false" customHeight="true" outlineLevel="0" collapsed="false">
      <c r="A118" s="48" t="s">
        <v>44</v>
      </c>
      <c r="B118" s="16" t="n">
        <v>821</v>
      </c>
      <c r="C118" s="36" t="s">
        <v>17</v>
      </c>
      <c r="D118" s="36" t="s">
        <v>60</v>
      </c>
      <c r="E118" s="37" t="s">
        <v>109</v>
      </c>
      <c r="F118" s="37" t="s">
        <v>45</v>
      </c>
      <c r="G118" s="38"/>
      <c r="H118" s="39" t="n">
        <f aca="false">H119</f>
        <v>0</v>
      </c>
      <c r="I118" s="39" t="n">
        <f aca="false">I119</f>
        <v>0</v>
      </c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</row>
    <row r="119" s="42" customFormat="true" ht="53.25" hidden="false" customHeight="true" outlineLevel="0" collapsed="false">
      <c r="A119" s="48" t="s">
        <v>46</v>
      </c>
      <c r="B119" s="16" t="n">
        <v>821</v>
      </c>
      <c r="C119" s="36" t="s">
        <v>17</v>
      </c>
      <c r="D119" s="36" t="s">
        <v>60</v>
      </c>
      <c r="E119" s="37" t="s">
        <v>109</v>
      </c>
      <c r="F119" s="37" t="s">
        <v>47</v>
      </c>
      <c r="G119" s="38"/>
      <c r="H119" s="39" t="n">
        <v>0</v>
      </c>
      <c r="I119" s="39" t="n">
        <v>0</v>
      </c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</row>
    <row r="120" s="42" customFormat="true" ht="53.25" hidden="false" customHeight="true" outlineLevel="0" collapsed="false">
      <c r="A120" s="48" t="s">
        <v>110</v>
      </c>
      <c r="B120" s="16" t="n">
        <v>821</v>
      </c>
      <c r="C120" s="36" t="s">
        <v>17</v>
      </c>
      <c r="D120" s="36" t="s">
        <v>60</v>
      </c>
      <c r="E120" s="37" t="s">
        <v>111</v>
      </c>
      <c r="F120" s="37" t="s">
        <v>15</v>
      </c>
      <c r="G120" s="38"/>
      <c r="H120" s="39" t="n">
        <f aca="false">H121</f>
        <v>0</v>
      </c>
      <c r="I120" s="39" t="n">
        <f aca="false">I121</f>
        <v>0</v>
      </c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</row>
    <row r="121" s="42" customFormat="true" ht="47.1" hidden="false" customHeight="true" outlineLevel="0" collapsed="false">
      <c r="A121" s="48" t="s">
        <v>44</v>
      </c>
      <c r="B121" s="16" t="n">
        <v>821</v>
      </c>
      <c r="C121" s="36" t="s">
        <v>17</v>
      </c>
      <c r="D121" s="36" t="s">
        <v>60</v>
      </c>
      <c r="E121" s="37" t="s">
        <v>111</v>
      </c>
      <c r="F121" s="37" t="s">
        <v>45</v>
      </c>
      <c r="G121" s="38"/>
      <c r="H121" s="39" t="n">
        <f aca="false">H122</f>
        <v>0</v>
      </c>
      <c r="I121" s="39" t="n">
        <f aca="false">I122</f>
        <v>0</v>
      </c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</row>
    <row r="122" s="42" customFormat="true" ht="53.25" hidden="false" customHeight="true" outlineLevel="0" collapsed="false">
      <c r="A122" s="48" t="s">
        <v>46</v>
      </c>
      <c r="B122" s="16" t="n">
        <v>821</v>
      </c>
      <c r="C122" s="36" t="s">
        <v>17</v>
      </c>
      <c r="D122" s="36" t="s">
        <v>60</v>
      </c>
      <c r="E122" s="37" t="s">
        <v>111</v>
      </c>
      <c r="F122" s="37" t="s">
        <v>47</v>
      </c>
      <c r="G122" s="38"/>
      <c r="H122" s="39" t="n">
        <v>0</v>
      </c>
      <c r="I122" s="39" t="n">
        <v>0</v>
      </c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</row>
    <row r="123" s="42" customFormat="true" ht="46.35" hidden="false" customHeight="true" outlineLevel="0" collapsed="false">
      <c r="A123" s="48" t="s">
        <v>112</v>
      </c>
      <c r="B123" s="16" t="n">
        <v>821</v>
      </c>
      <c r="C123" s="36" t="s">
        <v>17</v>
      </c>
      <c r="D123" s="36" t="s">
        <v>60</v>
      </c>
      <c r="E123" s="37" t="s">
        <v>113</v>
      </c>
      <c r="F123" s="37" t="s">
        <v>15</v>
      </c>
      <c r="G123" s="38"/>
      <c r="H123" s="39" t="n">
        <f aca="false">H124</f>
        <v>0</v>
      </c>
      <c r="I123" s="39" t="n">
        <f aca="false">I124</f>
        <v>0</v>
      </c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</row>
    <row r="124" s="42" customFormat="true" ht="43.35" hidden="false" customHeight="true" outlineLevel="0" collapsed="false">
      <c r="A124" s="48" t="s">
        <v>44</v>
      </c>
      <c r="B124" s="16" t="n">
        <v>821</v>
      </c>
      <c r="C124" s="36" t="s">
        <v>17</v>
      </c>
      <c r="D124" s="36" t="s">
        <v>60</v>
      </c>
      <c r="E124" s="37" t="s">
        <v>113</v>
      </c>
      <c r="F124" s="37" t="s">
        <v>45</v>
      </c>
      <c r="G124" s="38"/>
      <c r="H124" s="39" t="n">
        <f aca="false">H125</f>
        <v>0</v>
      </c>
      <c r="I124" s="39" t="n">
        <f aca="false">I125</f>
        <v>0</v>
      </c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</row>
    <row r="125" s="42" customFormat="true" ht="46.35" hidden="false" customHeight="true" outlineLevel="0" collapsed="false">
      <c r="A125" s="48" t="s">
        <v>46</v>
      </c>
      <c r="B125" s="16" t="n">
        <v>821</v>
      </c>
      <c r="C125" s="36" t="s">
        <v>17</v>
      </c>
      <c r="D125" s="36" t="s">
        <v>60</v>
      </c>
      <c r="E125" s="37" t="s">
        <v>113</v>
      </c>
      <c r="F125" s="37" t="s">
        <v>47</v>
      </c>
      <c r="G125" s="38"/>
      <c r="H125" s="39" t="n">
        <v>0</v>
      </c>
      <c r="I125" s="39" t="n">
        <v>0</v>
      </c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</row>
    <row r="126" s="42" customFormat="true" ht="49.5" hidden="false" customHeight="true" outlineLevel="0" collapsed="false">
      <c r="A126" s="48" t="s">
        <v>114</v>
      </c>
      <c r="B126" s="16" t="n">
        <v>821</v>
      </c>
      <c r="C126" s="36" t="s">
        <v>17</v>
      </c>
      <c r="D126" s="36" t="s">
        <v>60</v>
      </c>
      <c r="E126" s="37" t="s">
        <v>115</v>
      </c>
      <c r="F126" s="37" t="s">
        <v>15</v>
      </c>
      <c r="G126" s="38"/>
      <c r="H126" s="39" t="n">
        <f aca="false">H127</f>
        <v>1882.931</v>
      </c>
      <c r="I126" s="39" t="n">
        <f aca="false">I127</f>
        <v>1951.945</v>
      </c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</row>
    <row r="127" s="42" customFormat="true" ht="55.15" hidden="false" customHeight="true" outlineLevel="0" collapsed="false">
      <c r="A127" s="48" t="s">
        <v>116</v>
      </c>
      <c r="B127" s="16" t="n">
        <v>821</v>
      </c>
      <c r="C127" s="36" t="s">
        <v>17</v>
      </c>
      <c r="D127" s="36" t="s">
        <v>60</v>
      </c>
      <c r="E127" s="37" t="s">
        <v>117</v>
      </c>
      <c r="F127" s="37" t="s">
        <v>15</v>
      </c>
      <c r="G127" s="38"/>
      <c r="H127" s="39" t="n">
        <f aca="false">H128</f>
        <v>1882.931</v>
      </c>
      <c r="I127" s="39" t="n">
        <f aca="false">I128</f>
        <v>1951.945</v>
      </c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</row>
    <row r="128" s="42" customFormat="true" ht="33.75" hidden="false" customHeight="true" outlineLevel="0" collapsed="false">
      <c r="A128" s="48" t="s">
        <v>118</v>
      </c>
      <c r="B128" s="16" t="n">
        <v>821</v>
      </c>
      <c r="C128" s="36" t="s">
        <v>17</v>
      </c>
      <c r="D128" s="36" t="s">
        <v>60</v>
      </c>
      <c r="E128" s="37" t="s">
        <v>119</v>
      </c>
      <c r="F128" s="37" t="s">
        <v>15</v>
      </c>
      <c r="G128" s="38"/>
      <c r="H128" s="39" t="n">
        <f aca="false">H129+H131</f>
        <v>1882.931</v>
      </c>
      <c r="I128" s="39" t="n">
        <f aca="false">I129+I131</f>
        <v>1951.945</v>
      </c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</row>
    <row r="129" s="42" customFormat="true" ht="48.75" hidden="false" customHeight="true" outlineLevel="0" collapsed="false">
      <c r="A129" s="48" t="s">
        <v>26</v>
      </c>
      <c r="B129" s="16" t="n">
        <v>821</v>
      </c>
      <c r="C129" s="36" t="s">
        <v>17</v>
      </c>
      <c r="D129" s="36" t="s">
        <v>60</v>
      </c>
      <c r="E129" s="37" t="s">
        <v>119</v>
      </c>
      <c r="F129" s="37" t="s">
        <v>27</v>
      </c>
      <c r="G129" s="38"/>
      <c r="H129" s="39" t="n">
        <f aca="false">H130</f>
        <v>1513.16</v>
      </c>
      <c r="I129" s="39" t="n">
        <f aca="false">I130</f>
        <v>1568.9</v>
      </c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</row>
    <row r="130" s="42" customFormat="true" ht="34.5" hidden="false" customHeight="true" outlineLevel="0" collapsed="false">
      <c r="A130" s="58" t="s">
        <v>84</v>
      </c>
      <c r="B130" s="16" t="n">
        <v>821</v>
      </c>
      <c r="C130" s="36" t="s">
        <v>17</v>
      </c>
      <c r="D130" s="36" t="s">
        <v>60</v>
      </c>
      <c r="E130" s="37" t="s">
        <v>119</v>
      </c>
      <c r="F130" s="37" t="s">
        <v>29</v>
      </c>
      <c r="G130" s="38"/>
      <c r="H130" s="39" t="n">
        <v>1513.16</v>
      </c>
      <c r="I130" s="39" t="n">
        <v>1568.9</v>
      </c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</row>
    <row r="131" s="42" customFormat="true" ht="45" hidden="false" customHeight="true" outlineLevel="0" collapsed="false">
      <c r="A131" s="48" t="s">
        <v>44</v>
      </c>
      <c r="B131" s="16" t="n">
        <v>821</v>
      </c>
      <c r="C131" s="36" t="s">
        <v>17</v>
      </c>
      <c r="D131" s="36" t="s">
        <v>60</v>
      </c>
      <c r="E131" s="37" t="s">
        <v>119</v>
      </c>
      <c r="F131" s="37" t="s">
        <v>45</v>
      </c>
      <c r="G131" s="38"/>
      <c r="H131" s="39" t="n">
        <f aca="false">H132</f>
        <v>369.771</v>
      </c>
      <c r="I131" s="39" t="n">
        <f aca="false">I132</f>
        <v>383.045</v>
      </c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</row>
    <row r="132" s="42" customFormat="true" ht="20.25" hidden="false" customHeight="true" outlineLevel="0" collapsed="false">
      <c r="A132" s="48" t="s">
        <v>46</v>
      </c>
      <c r="B132" s="16" t="n">
        <v>821</v>
      </c>
      <c r="C132" s="36" t="s">
        <v>17</v>
      </c>
      <c r="D132" s="36" t="s">
        <v>60</v>
      </c>
      <c r="E132" s="37" t="s">
        <v>119</v>
      </c>
      <c r="F132" s="37" t="s">
        <v>47</v>
      </c>
      <c r="G132" s="38"/>
      <c r="H132" s="39" t="n">
        <v>369.771</v>
      </c>
      <c r="I132" s="39" t="n">
        <v>383.045</v>
      </c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</row>
    <row r="133" s="42" customFormat="true" ht="21" hidden="false" customHeight="true" outlineLevel="0" collapsed="false">
      <c r="A133" s="35" t="s">
        <v>30</v>
      </c>
      <c r="B133" s="16" t="n">
        <v>821</v>
      </c>
      <c r="C133" s="36" t="s">
        <v>17</v>
      </c>
      <c r="D133" s="36" t="s">
        <v>60</v>
      </c>
      <c r="E133" s="37" t="s">
        <v>119</v>
      </c>
      <c r="F133" s="37" t="s">
        <v>33</v>
      </c>
      <c r="G133" s="38"/>
      <c r="H133" s="39" t="n">
        <f aca="false">H134</f>
        <v>0</v>
      </c>
      <c r="I133" s="39" t="n">
        <f aca="false">I134</f>
        <v>0</v>
      </c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</row>
    <row r="134" customFormat="false" ht="35.85" hidden="false" customHeight="true" outlineLevel="0" collapsed="false">
      <c r="A134" s="35" t="s">
        <v>34</v>
      </c>
      <c r="B134" s="16" t="n">
        <v>821</v>
      </c>
      <c r="C134" s="36" t="s">
        <v>17</v>
      </c>
      <c r="D134" s="36" t="s">
        <v>60</v>
      </c>
      <c r="E134" s="37" t="s">
        <v>119</v>
      </c>
      <c r="F134" s="37" t="s">
        <v>35</v>
      </c>
      <c r="G134" s="38"/>
      <c r="H134" s="39" t="n">
        <v>0</v>
      </c>
      <c r="I134" s="39" t="n">
        <v>0</v>
      </c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</row>
    <row r="135" customFormat="false" ht="36.6" hidden="false" customHeight="true" outlineLevel="0" collapsed="false">
      <c r="A135" s="35" t="s">
        <v>42</v>
      </c>
      <c r="B135" s="16" t="n">
        <v>821</v>
      </c>
      <c r="C135" s="36" t="s">
        <v>17</v>
      </c>
      <c r="D135" s="36" t="s">
        <v>60</v>
      </c>
      <c r="E135" s="37" t="s">
        <v>120</v>
      </c>
      <c r="F135" s="37" t="s">
        <v>15</v>
      </c>
      <c r="G135" s="38"/>
      <c r="H135" s="39" t="n">
        <f aca="false">H136</f>
        <v>0</v>
      </c>
      <c r="I135" s="39" t="n">
        <f aca="false">I136</f>
        <v>0</v>
      </c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</row>
    <row r="136" customFormat="false" ht="92.45" hidden="false" customHeight="true" outlineLevel="0" collapsed="false">
      <c r="A136" s="48" t="s">
        <v>26</v>
      </c>
      <c r="B136" s="16" t="n">
        <v>821</v>
      </c>
      <c r="C136" s="36" t="s">
        <v>17</v>
      </c>
      <c r="D136" s="36" t="s">
        <v>60</v>
      </c>
      <c r="E136" s="37" t="s">
        <v>120</v>
      </c>
      <c r="F136" s="37" t="s">
        <v>27</v>
      </c>
      <c r="G136" s="38"/>
      <c r="H136" s="39" t="n">
        <f aca="false">H137</f>
        <v>0</v>
      </c>
      <c r="I136" s="39" t="n">
        <f aca="false">I137</f>
        <v>0</v>
      </c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</row>
    <row r="137" customFormat="false" ht="49.9" hidden="false" customHeight="true" outlineLevel="0" collapsed="false">
      <c r="A137" s="58" t="s">
        <v>84</v>
      </c>
      <c r="B137" s="16" t="n">
        <v>821</v>
      </c>
      <c r="C137" s="36" t="s">
        <v>17</v>
      </c>
      <c r="D137" s="36" t="s">
        <v>60</v>
      </c>
      <c r="E137" s="37" t="s">
        <v>120</v>
      </c>
      <c r="F137" s="37" t="s">
        <v>29</v>
      </c>
      <c r="G137" s="38"/>
      <c r="H137" s="39" t="n">
        <v>0</v>
      </c>
      <c r="I137" s="39" t="n">
        <v>0</v>
      </c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</row>
    <row r="138" customFormat="false" ht="103.7" hidden="false" customHeight="true" outlineLevel="0" collapsed="false">
      <c r="A138" s="48" t="s">
        <v>52</v>
      </c>
      <c r="B138" s="16" t="n">
        <v>821</v>
      </c>
      <c r="C138" s="36" t="s">
        <v>17</v>
      </c>
      <c r="D138" s="36" t="s">
        <v>60</v>
      </c>
      <c r="E138" s="37" t="s">
        <v>54</v>
      </c>
      <c r="F138" s="37" t="s">
        <v>121</v>
      </c>
      <c r="G138" s="38"/>
      <c r="H138" s="39" t="n">
        <f aca="false">H139</f>
        <v>0</v>
      </c>
      <c r="I138" s="39" t="n">
        <f aca="false">I139</f>
        <v>0</v>
      </c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</row>
    <row r="139" customFormat="false" ht="90.2" hidden="false" customHeight="true" outlineLevel="0" collapsed="false">
      <c r="A139" s="56" t="s">
        <v>122</v>
      </c>
      <c r="B139" s="16" t="n">
        <v>821</v>
      </c>
      <c r="C139" s="36" t="s">
        <v>17</v>
      </c>
      <c r="D139" s="36" t="s">
        <v>60</v>
      </c>
      <c r="E139" s="37" t="s">
        <v>123</v>
      </c>
      <c r="F139" s="37" t="s">
        <v>15</v>
      </c>
      <c r="G139" s="38"/>
      <c r="H139" s="39" t="n">
        <f aca="false">H140</f>
        <v>0</v>
      </c>
      <c r="I139" s="39" t="n">
        <f aca="false">I140</f>
        <v>0</v>
      </c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</row>
    <row r="140" s="42" customFormat="true" ht="54" hidden="false" customHeight="true" outlineLevel="0" collapsed="false">
      <c r="A140" s="56" t="s">
        <v>124</v>
      </c>
      <c r="B140" s="16" t="n">
        <v>821</v>
      </c>
      <c r="C140" s="36" t="s">
        <v>17</v>
      </c>
      <c r="D140" s="36" t="s">
        <v>60</v>
      </c>
      <c r="E140" s="37" t="s">
        <v>125</v>
      </c>
      <c r="F140" s="37" t="s">
        <v>15</v>
      </c>
      <c r="G140" s="38"/>
      <c r="H140" s="39" t="n">
        <f aca="false">H141</f>
        <v>0</v>
      </c>
      <c r="I140" s="39" t="n">
        <f aca="false">I141</f>
        <v>0</v>
      </c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</row>
    <row r="141" s="42" customFormat="true" ht="54" hidden="false" customHeight="true" outlineLevel="0" collapsed="false">
      <c r="A141" s="48" t="s">
        <v>44</v>
      </c>
      <c r="B141" s="16" t="n">
        <v>821</v>
      </c>
      <c r="C141" s="36" t="s">
        <v>17</v>
      </c>
      <c r="D141" s="36" t="s">
        <v>60</v>
      </c>
      <c r="E141" s="37" t="s">
        <v>125</v>
      </c>
      <c r="F141" s="37" t="s">
        <v>45</v>
      </c>
      <c r="G141" s="38"/>
      <c r="H141" s="39" t="n">
        <f aca="false">H142</f>
        <v>0</v>
      </c>
      <c r="I141" s="39" t="n">
        <f aca="false">I142</f>
        <v>0</v>
      </c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</row>
    <row r="142" s="42" customFormat="true" ht="51" hidden="false" customHeight="true" outlineLevel="0" collapsed="false">
      <c r="A142" s="48" t="s">
        <v>46</v>
      </c>
      <c r="B142" s="16" t="n">
        <v>821</v>
      </c>
      <c r="C142" s="36" t="s">
        <v>17</v>
      </c>
      <c r="D142" s="36" t="s">
        <v>60</v>
      </c>
      <c r="E142" s="37" t="s">
        <v>125</v>
      </c>
      <c r="F142" s="37" t="s">
        <v>47</v>
      </c>
      <c r="G142" s="38"/>
      <c r="H142" s="39" t="n">
        <v>0</v>
      </c>
      <c r="I142" s="39" t="n">
        <v>0</v>
      </c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</row>
    <row r="143" s="42" customFormat="true" ht="54" hidden="false" customHeight="true" outlineLevel="0" collapsed="false">
      <c r="A143" s="48" t="s">
        <v>126</v>
      </c>
      <c r="B143" s="16" t="n">
        <v>821</v>
      </c>
      <c r="C143" s="36" t="s">
        <v>17</v>
      </c>
      <c r="D143" s="36" t="s">
        <v>60</v>
      </c>
      <c r="E143" s="37" t="s">
        <v>127</v>
      </c>
      <c r="F143" s="37" t="s">
        <v>15</v>
      </c>
      <c r="G143" s="38"/>
      <c r="H143" s="39" t="n">
        <f aca="false">H144</f>
        <v>955.3</v>
      </c>
      <c r="I143" s="39" t="n">
        <f aca="false">I144</f>
        <v>955.3</v>
      </c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</row>
    <row r="144" s="42" customFormat="true" ht="78.75" hidden="false" customHeight="true" outlineLevel="0" collapsed="false">
      <c r="A144" s="48" t="s">
        <v>128</v>
      </c>
      <c r="B144" s="16" t="n">
        <v>821</v>
      </c>
      <c r="C144" s="36" t="s">
        <v>17</v>
      </c>
      <c r="D144" s="36" t="s">
        <v>60</v>
      </c>
      <c r="E144" s="37" t="s">
        <v>129</v>
      </c>
      <c r="F144" s="37" t="s">
        <v>15</v>
      </c>
      <c r="G144" s="38"/>
      <c r="H144" s="39" t="n">
        <f aca="false">H145+H148+H151</f>
        <v>955.3</v>
      </c>
      <c r="I144" s="39" t="n">
        <f aca="false">I145+I148+I151</f>
        <v>955.3</v>
      </c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</row>
    <row r="145" s="42" customFormat="true" ht="95.45" hidden="false" customHeight="true" outlineLevel="0" collapsed="false">
      <c r="A145" s="48" t="s">
        <v>130</v>
      </c>
      <c r="B145" s="16" t="n">
        <v>821</v>
      </c>
      <c r="C145" s="36" t="s">
        <v>17</v>
      </c>
      <c r="D145" s="36" t="s">
        <v>60</v>
      </c>
      <c r="E145" s="37" t="s">
        <v>131</v>
      </c>
      <c r="F145" s="37" t="s">
        <v>15</v>
      </c>
      <c r="G145" s="38"/>
      <c r="H145" s="39" t="n">
        <f aca="false">H146</f>
        <v>955.3</v>
      </c>
      <c r="I145" s="39" t="n">
        <f aca="false">I146</f>
        <v>955.3</v>
      </c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</row>
    <row r="146" s="42" customFormat="true" ht="42.6" hidden="false" customHeight="true" outlineLevel="0" collapsed="false">
      <c r="A146" s="48" t="s">
        <v>44</v>
      </c>
      <c r="B146" s="16" t="n">
        <v>821</v>
      </c>
      <c r="C146" s="36" t="s">
        <v>17</v>
      </c>
      <c r="D146" s="36" t="s">
        <v>60</v>
      </c>
      <c r="E146" s="37" t="s">
        <v>131</v>
      </c>
      <c r="F146" s="37" t="s">
        <v>45</v>
      </c>
      <c r="G146" s="38"/>
      <c r="H146" s="39" t="n">
        <f aca="false">H147</f>
        <v>955.3</v>
      </c>
      <c r="I146" s="39" t="n">
        <f aca="false">I147</f>
        <v>955.3</v>
      </c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</row>
    <row r="147" s="42" customFormat="true" ht="44.1" hidden="false" customHeight="true" outlineLevel="0" collapsed="false">
      <c r="A147" s="48" t="s">
        <v>46</v>
      </c>
      <c r="B147" s="16" t="n">
        <v>821</v>
      </c>
      <c r="C147" s="36" t="s">
        <v>17</v>
      </c>
      <c r="D147" s="36" t="s">
        <v>60</v>
      </c>
      <c r="E147" s="37" t="s">
        <v>131</v>
      </c>
      <c r="F147" s="37" t="s">
        <v>47</v>
      </c>
      <c r="G147" s="38"/>
      <c r="H147" s="39" t="n">
        <v>955.3</v>
      </c>
      <c r="I147" s="39" t="n">
        <v>955.3</v>
      </c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</row>
    <row r="148" s="63" customFormat="true" ht="70.9" hidden="false" customHeight="true" outlineLevel="0" collapsed="false">
      <c r="A148" s="48" t="s">
        <v>132</v>
      </c>
      <c r="B148" s="16" t="n">
        <v>821</v>
      </c>
      <c r="C148" s="36" t="s">
        <v>17</v>
      </c>
      <c r="D148" s="36" t="s">
        <v>60</v>
      </c>
      <c r="E148" s="37" t="s">
        <v>133</v>
      </c>
      <c r="F148" s="37" t="s">
        <v>15</v>
      </c>
      <c r="G148" s="62"/>
      <c r="H148" s="39" t="n">
        <f aca="false">H149</f>
        <v>0</v>
      </c>
      <c r="I148" s="39" t="n">
        <f aca="false">I149</f>
        <v>0</v>
      </c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</row>
    <row r="149" s="42" customFormat="true" ht="56.25" hidden="false" customHeight="true" outlineLevel="0" collapsed="false">
      <c r="A149" s="48" t="s">
        <v>44</v>
      </c>
      <c r="B149" s="16" t="n">
        <v>821</v>
      </c>
      <c r="C149" s="36" t="s">
        <v>17</v>
      </c>
      <c r="D149" s="36" t="s">
        <v>60</v>
      </c>
      <c r="E149" s="37" t="s">
        <v>133</v>
      </c>
      <c r="F149" s="37" t="s">
        <v>45</v>
      </c>
      <c r="G149" s="38"/>
      <c r="H149" s="39" t="n">
        <f aca="false">H150</f>
        <v>0</v>
      </c>
      <c r="I149" s="39" t="n">
        <f aca="false">I150</f>
        <v>0</v>
      </c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</row>
    <row r="150" s="42" customFormat="true" ht="30.75" hidden="false" customHeight="true" outlineLevel="0" collapsed="false">
      <c r="A150" s="48" t="s">
        <v>46</v>
      </c>
      <c r="B150" s="16" t="n">
        <v>821</v>
      </c>
      <c r="C150" s="36" t="s">
        <v>17</v>
      </c>
      <c r="D150" s="36" t="s">
        <v>60</v>
      </c>
      <c r="E150" s="37" t="s">
        <v>133</v>
      </c>
      <c r="F150" s="37" t="s">
        <v>47</v>
      </c>
      <c r="G150" s="38"/>
      <c r="H150" s="39" t="n">
        <v>0</v>
      </c>
      <c r="I150" s="39" t="n">
        <v>0</v>
      </c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</row>
    <row r="151" s="42" customFormat="true" ht="47.1" hidden="false" customHeight="true" outlineLevel="0" collapsed="false">
      <c r="A151" s="48" t="s">
        <v>134</v>
      </c>
      <c r="B151" s="16" t="n">
        <v>821</v>
      </c>
      <c r="C151" s="36" t="s">
        <v>17</v>
      </c>
      <c r="D151" s="36" t="s">
        <v>60</v>
      </c>
      <c r="E151" s="37" t="s">
        <v>135</v>
      </c>
      <c r="F151" s="37" t="s">
        <v>15</v>
      </c>
      <c r="G151" s="38"/>
      <c r="H151" s="39" t="n">
        <f aca="false">H152+H154</f>
        <v>0</v>
      </c>
      <c r="I151" s="39" t="n">
        <f aca="false">I152+I154</f>
        <v>0</v>
      </c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</row>
    <row r="152" s="42" customFormat="true" ht="48" hidden="false" customHeight="true" outlineLevel="0" collapsed="false">
      <c r="A152" s="48" t="s">
        <v>44</v>
      </c>
      <c r="B152" s="16" t="n">
        <v>821</v>
      </c>
      <c r="C152" s="36" t="s">
        <v>17</v>
      </c>
      <c r="D152" s="36" t="s">
        <v>60</v>
      </c>
      <c r="E152" s="37" t="s">
        <v>135</v>
      </c>
      <c r="F152" s="37" t="s">
        <v>45</v>
      </c>
      <c r="G152" s="38"/>
      <c r="H152" s="39" t="n">
        <f aca="false">H153</f>
        <v>0</v>
      </c>
      <c r="I152" s="39" t="n">
        <f aca="false">I153</f>
        <v>0</v>
      </c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</row>
    <row r="153" s="42" customFormat="true" ht="33.6" hidden="false" customHeight="true" outlineLevel="0" collapsed="false">
      <c r="A153" s="48" t="s">
        <v>46</v>
      </c>
      <c r="B153" s="16" t="n">
        <v>821</v>
      </c>
      <c r="C153" s="36" t="s">
        <v>17</v>
      </c>
      <c r="D153" s="36" t="s">
        <v>60</v>
      </c>
      <c r="E153" s="37" t="s">
        <v>135</v>
      </c>
      <c r="F153" s="37" t="s">
        <v>47</v>
      </c>
      <c r="G153" s="38"/>
      <c r="H153" s="39" t="n">
        <v>0</v>
      </c>
      <c r="I153" s="39" t="n">
        <v>0</v>
      </c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</row>
    <row r="154" s="42" customFormat="true" ht="16.5" hidden="false" customHeight="true" outlineLevel="0" collapsed="false">
      <c r="A154" s="35" t="s">
        <v>30</v>
      </c>
      <c r="B154" s="16" t="n">
        <v>821</v>
      </c>
      <c r="C154" s="36" t="s">
        <v>17</v>
      </c>
      <c r="D154" s="36" t="s">
        <v>60</v>
      </c>
      <c r="E154" s="37" t="s">
        <v>135</v>
      </c>
      <c r="F154" s="37" t="s">
        <v>33</v>
      </c>
      <c r="G154" s="38"/>
      <c r="H154" s="39" t="n">
        <f aca="false">H155</f>
        <v>0</v>
      </c>
      <c r="I154" s="39" t="n">
        <f aca="false">I155</f>
        <v>0</v>
      </c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</row>
    <row r="155" s="42" customFormat="true" ht="32.1" hidden="false" customHeight="true" outlineLevel="0" collapsed="false">
      <c r="A155" s="35" t="s">
        <v>34</v>
      </c>
      <c r="B155" s="16" t="n">
        <v>821</v>
      </c>
      <c r="C155" s="36" t="s">
        <v>17</v>
      </c>
      <c r="D155" s="36" t="s">
        <v>60</v>
      </c>
      <c r="E155" s="37" t="s">
        <v>135</v>
      </c>
      <c r="F155" s="37" t="s">
        <v>35</v>
      </c>
      <c r="G155" s="38"/>
      <c r="H155" s="39" t="n">
        <v>0</v>
      </c>
      <c r="I155" s="39" t="n">
        <v>0</v>
      </c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</row>
    <row r="156" s="42" customFormat="true" ht="57.4" hidden="false" customHeight="true" outlineLevel="0" collapsed="false">
      <c r="A156" s="48" t="s">
        <v>136</v>
      </c>
      <c r="B156" s="16" t="n">
        <v>821</v>
      </c>
      <c r="C156" s="36" t="s">
        <v>17</v>
      </c>
      <c r="D156" s="36" t="s">
        <v>60</v>
      </c>
      <c r="E156" s="37" t="s">
        <v>137</v>
      </c>
      <c r="F156" s="37" t="s">
        <v>15</v>
      </c>
      <c r="G156" s="38"/>
      <c r="H156" s="39" t="n">
        <f aca="false">H157</f>
        <v>0</v>
      </c>
      <c r="I156" s="39" t="n">
        <f aca="false">I157</f>
        <v>0</v>
      </c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</row>
    <row r="157" s="42" customFormat="true" ht="63.75" hidden="false" customHeight="true" outlineLevel="0" collapsed="false">
      <c r="A157" s="48" t="s">
        <v>138</v>
      </c>
      <c r="B157" s="16" t="n">
        <v>821</v>
      </c>
      <c r="C157" s="36" t="s">
        <v>17</v>
      </c>
      <c r="D157" s="36" t="s">
        <v>60</v>
      </c>
      <c r="E157" s="37" t="s">
        <v>139</v>
      </c>
      <c r="F157" s="37" t="s">
        <v>15</v>
      </c>
      <c r="G157" s="38"/>
      <c r="H157" s="39" t="n">
        <f aca="false">H158</f>
        <v>0</v>
      </c>
      <c r="I157" s="39" t="n">
        <f aca="false">I158</f>
        <v>0</v>
      </c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</row>
    <row r="158" s="42" customFormat="true" ht="16.5" hidden="false" customHeight="true" outlineLevel="0" collapsed="false">
      <c r="A158" s="48" t="s">
        <v>140</v>
      </c>
      <c r="B158" s="16" t="n">
        <v>821</v>
      </c>
      <c r="C158" s="36" t="s">
        <v>17</v>
      </c>
      <c r="D158" s="36" t="s">
        <v>60</v>
      </c>
      <c r="E158" s="37" t="s">
        <v>141</v>
      </c>
      <c r="F158" s="37" t="s">
        <v>15</v>
      </c>
      <c r="G158" s="38"/>
      <c r="H158" s="39" t="n">
        <f aca="false">H159</f>
        <v>0</v>
      </c>
      <c r="I158" s="39" t="n">
        <f aca="false">I159</f>
        <v>0</v>
      </c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</row>
    <row r="159" s="42" customFormat="true" ht="30" hidden="false" customHeight="true" outlineLevel="0" collapsed="false">
      <c r="A159" s="35" t="s">
        <v>30</v>
      </c>
      <c r="B159" s="16" t="n">
        <v>821</v>
      </c>
      <c r="C159" s="36" t="s">
        <v>17</v>
      </c>
      <c r="D159" s="36" t="s">
        <v>60</v>
      </c>
      <c r="E159" s="37" t="s">
        <v>141</v>
      </c>
      <c r="F159" s="37" t="s">
        <v>33</v>
      </c>
      <c r="G159" s="38"/>
      <c r="H159" s="39" t="n">
        <f aca="false">H160</f>
        <v>0</v>
      </c>
      <c r="I159" s="39" t="n">
        <f aca="false">I160</f>
        <v>0</v>
      </c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</row>
    <row r="160" s="42" customFormat="true" ht="22.5" hidden="false" customHeight="true" outlineLevel="0" collapsed="false">
      <c r="A160" s="35" t="s">
        <v>34</v>
      </c>
      <c r="B160" s="16" t="n">
        <v>821</v>
      </c>
      <c r="C160" s="36" t="s">
        <v>17</v>
      </c>
      <c r="D160" s="36" t="s">
        <v>60</v>
      </c>
      <c r="E160" s="37" t="s">
        <v>141</v>
      </c>
      <c r="F160" s="37" t="s">
        <v>35</v>
      </c>
      <c r="G160" s="38"/>
      <c r="H160" s="39" t="n">
        <v>0</v>
      </c>
      <c r="I160" s="39" t="n">
        <v>0</v>
      </c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</row>
    <row r="161" s="42" customFormat="true" ht="47.85" hidden="false" customHeight="true" outlineLevel="0" collapsed="false">
      <c r="A161" s="48" t="s">
        <v>142</v>
      </c>
      <c r="B161" s="16" t="n">
        <v>821</v>
      </c>
      <c r="C161" s="64" t="s">
        <v>17</v>
      </c>
      <c r="D161" s="64" t="s">
        <v>60</v>
      </c>
      <c r="E161" s="55" t="s">
        <v>143</v>
      </c>
      <c r="F161" s="36" t="s">
        <v>15</v>
      </c>
      <c r="G161" s="38"/>
      <c r="H161" s="41" t="n">
        <f aca="false">H162</f>
        <v>0</v>
      </c>
      <c r="I161" s="41" t="n">
        <f aca="false">I162</f>
        <v>0</v>
      </c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</row>
    <row r="162" s="42" customFormat="true" ht="70.15" hidden="false" customHeight="true" outlineLevel="0" collapsed="false">
      <c r="A162" s="48" t="s">
        <v>144</v>
      </c>
      <c r="B162" s="16" t="n">
        <v>821</v>
      </c>
      <c r="C162" s="64" t="s">
        <v>17</v>
      </c>
      <c r="D162" s="64" t="s">
        <v>60</v>
      </c>
      <c r="E162" s="55" t="s">
        <v>145</v>
      </c>
      <c r="F162" s="36" t="s">
        <v>15</v>
      </c>
      <c r="G162" s="38"/>
      <c r="H162" s="41" t="n">
        <f aca="false">H163</f>
        <v>0</v>
      </c>
      <c r="I162" s="41" t="n">
        <f aca="false">I163</f>
        <v>0</v>
      </c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8"/>
      <c r="BI162" s="38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</row>
    <row r="163" s="42" customFormat="true" ht="66" hidden="false" customHeight="true" outlineLevel="0" collapsed="false">
      <c r="A163" s="48" t="s">
        <v>26</v>
      </c>
      <c r="B163" s="16" t="n">
        <v>821</v>
      </c>
      <c r="C163" s="64" t="s">
        <v>17</v>
      </c>
      <c r="D163" s="64" t="s">
        <v>60</v>
      </c>
      <c r="E163" s="55" t="s">
        <v>145</v>
      </c>
      <c r="F163" s="37" t="s">
        <v>27</v>
      </c>
      <c r="G163" s="38"/>
      <c r="H163" s="41" t="n">
        <f aca="false">H164</f>
        <v>0</v>
      </c>
      <c r="I163" s="41" t="n">
        <f aca="false">I164</f>
        <v>0</v>
      </c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</row>
    <row r="164" s="42" customFormat="true" ht="65.25" hidden="false" customHeight="true" outlineLevel="0" collapsed="false">
      <c r="A164" s="58" t="s">
        <v>84</v>
      </c>
      <c r="B164" s="16" t="n">
        <v>821</v>
      </c>
      <c r="C164" s="64" t="s">
        <v>17</v>
      </c>
      <c r="D164" s="64" t="s">
        <v>60</v>
      </c>
      <c r="E164" s="55" t="s">
        <v>145</v>
      </c>
      <c r="F164" s="37" t="s">
        <v>29</v>
      </c>
      <c r="G164" s="38"/>
      <c r="H164" s="39" t="n">
        <v>0</v>
      </c>
      <c r="I164" s="39" t="n">
        <v>0</v>
      </c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  <c r="BB164" s="38"/>
      <c r="BC164" s="38"/>
      <c r="BD164" s="38"/>
      <c r="BE164" s="38"/>
      <c r="BF164" s="38"/>
      <c r="BG164" s="38"/>
      <c r="BH164" s="38"/>
      <c r="BI164" s="38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</row>
    <row r="165" s="42" customFormat="true" ht="44.1" hidden="false" customHeight="true" outlineLevel="0" collapsed="false">
      <c r="A165" s="65" t="s">
        <v>146</v>
      </c>
      <c r="B165" s="16" t="n">
        <v>821</v>
      </c>
      <c r="C165" s="36" t="s">
        <v>17</v>
      </c>
      <c r="D165" s="36" t="s">
        <v>60</v>
      </c>
      <c r="E165" s="37" t="s">
        <v>147</v>
      </c>
      <c r="F165" s="37" t="s">
        <v>15</v>
      </c>
      <c r="G165" s="38"/>
      <c r="H165" s="39" t="n">
        <f aca="false">H166+H173</f>
        <v>0</v>
      </c>
      <c r="I165" s="39" t="n">
        <f aca="false">I166+I173</f>
        <v>0</v>
      </c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38"/>
      <c r="BI165" s="38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</row>
    <row r="166" s="42" customFormat="true" ht="68.65" hidden="false" customHeight="true" outlineLevel="0" collapsed="false">
      <c r="A166" s="66" t="s">
        <v>148</v>
      </c>
      <c r="B166" s="16" t="n">
        <v>821</v>
      </c>
      <c r="C166" s="36" t="s">
        <v>17</v>
      </c>
      <c r="D166" s="36" t="s">
        <v>60</v>
      </c>
      <c r="E166" s="37" t="s">
        <v>149</v>
      </c>
      <c r="F166" s="37" t="s">
        <v>15</v>
      </c>
      <c r="G166" s="38"/>
      <c r="H166" s="39" t="n">
        <f aca="false">H167+H170</f>
        <v>0</v>
      </c>
      <c r="I166" s="39" t="n">
        <f aca="false">I167+I170</f>
        <v>0</v>
      </c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38"/>
      <c r="BI166" s="38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</row>
    <row r="167" s="42" customFormat="true" ht="44.1" hidden="false" customHeight="true" outlineLevel="0" collapsed="false">
      <c r="A167" s="48" t="s">
        <v>150</v>
      </c>
      <c r="B167" s="16" t="n">
        <v>821</v>
      </c>
      <c r="C167" s="36" t="s">
        <v>17</v>
      </c>
      <c r="D167" s="36" t="s">
        <v>60</v>
      </c>
      <c r="E167" s="37" t="s">
        <v>151</v>
      </c>
      <c r="F167" s="37" t="s">
        <v>15</v>
      </c>
      <c r="G167" s="38"/>
      <c r="H167" s="39" t="n">
        <f aca="false">H168</f>
        <v>0</v>
      </c>
      <c r="I167" s="39" t="n">
        <f aca="false">I168</f>
        <v>0</v>
      </c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38"/>
      <c r="BI167" s="38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</row>
    <row r="168" s="42" customFormat="true" ht="44.1" hidden="false" customHeight="true" outlineLevel="0" collapsed="false">
      <c r="A168" s="48" t="s">
        <v>44</v>
      </c>
      <c r="B168" s="16" t="n">
        <v>821</v>
      </c>
      <c r="C168" s="36" t="s">
        <v>17</v>
      </c>
      <c r="D168" s="36" t="s">
        <v>60</v>
      </c>
      <c r="E168" s="37" t="s">
        <v>151</v>
      </c>
      <c r="F168" s="37" t="s">
        <v>45</v>
      </c>
      <c r="G168" s="38"/>
      <c r="H168" s="39" t="n">
        <f aca="false">H169</f>
        <v>0</v>
      </c>
      <c r="I168" s="39" t="n">
        <f aca="false">I169</f>
        <v>0</v>
      </c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38"/>
      <c r="BI168" s="38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</row>
    <row r="169" s="42" customFormat="true" ht="44.1" hidden="false" customHeight="true" outlineLevel="0" collapsed="false">
      <c r="A169" s="48" t="s">
        <v>46</v>
      </c>
      <c r="B169" s="16" t="n">
        <v>821</v>
      </c>
      <c r="C169" s="36" t="s">
        <v>17</v>
      </c>
      <c r="D169" s="36" t="s">
        <v>60</v>
      </c>
      <c r="E169" s="37" t="s">
        <v>151</v>
      </c>
      <c r="F169" s="37" t="s">
        <v>47</v>
      </c>
      <c r="G169" s="38"/>
      <c r="H169" s="39" t="n">
        <v>0</v>
      </c>
      <c r="I169" s="39" t="n">
        <v>0</v>
      </c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  <c r="BB169" s="38"/>
      <c r="BC169" s="38"/>
      <c r="BD169" s="38"/>
      <c r="BE169" s="38"/>
      <c r="BF169" s="38"/>
      <c r="BG169" s="38"/>
      <c r="BH169" s="38"/>
      <c r="BI169" s="38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</row>
    <row r="170" s="42" customFormat="true" ht="39.6" hidden="false" customHeight="true" outlineLevel="0" collapsed="false">
      <c r="A170" s="48" t="s">
        <v>152</v>
      </c>
      <c r="B170" s="16" t="n">
        <v>821</v>
      </c>
      <c r="C170" s="36" t="s">
        <v>17</v>
      </c>
      <c r="D170" s="36" t="s">
        <v>60</v>
      </c>
      <c r="E170" s="37" t="s">
        <v>153</v>
      </c>
      <c r="F170" s="37" t="s">
        <v>15</v>
      </c>
      <c r="G170" s="38"/>
      <c r="H170" s="39" t="n">
        <f aca="false">H171</f>
        <v>0</v>
      </c>
      <c r="I170" s="39" t="n">
        <f aca="false">I171</f>
        <v>0</v>
      </c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38"/>
      <c r="BI170" s="38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</row>
    <row r="171" s="42" customFormat="true" ht="44.1" hidden="false" customHeight="true" outlineLevel="0" collapsed="false">
      <c r="A171" s="48" t="s">
        <v>44</v>
      </c>
      <c r="B171" s="16" t="n">
        <v>821</v>
      </c>
      <c r="C171" s="36" t="s">
        <v>17</v>
      </c>
      <c r="D171" s="36" t="s">
        <v>60</v>
      </c>
      <c r="E171" s="37" t="s">
        <v>153</v>
      </c>
      <c r="F171" s="37" t="s">
        <v>45</v>
      </c>
      <c r="G171" s="38"/>
      <c r="H171" s="39" t="n">
        <f aca="false">H172</f>
        <v>0</v>
      </c>
      <c r="I171" s="39" t="n">
        <f aca="false">I172</f>
        <v>0</v>
      </c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</row>
    <row r="172" s="42" customFormat="true" ht="44.1" hidden="false" customHeight="true" outlineLevel="0" collapsed="false">
      <c r="A172" s="48" t="s">
        <v>46</v>
      </c>
      <c r="B172" s="16" t="n">
        <v>821</v>
      </c>
      <c r="C172" s="36" t="s">
        <v>17</v>
      </c>
      <c r="D172" s="36" t="s">
        <v>60</v>
      </c>
      <c r="E172" s="37" t="s">
        <v>153</v>
      </c>
      <c r="F172" s="37" t="s">
        <v>47</v>
      </c>
      <c r="G172" s="38"/>
      <c r="H172" s="39" t="n">
        <v>0</v>
      </c>
      <c r="I172" s="39" t="n">
        <v>0</v>
      </c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38"/>
      <c r="BI172" s="38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</row>
    <row r="173" s="42" customFormat="true" ht="72.4" hidden="false" customHeight="true" outlineLevel="0" collapsed="false">
      <c r="A173" s="48" t="s">
        <v>154</v>
      </c>
      <c r="B173" s="16" t="n">
        <v>821</v>
      </c>
      <c r="C173" s="36" t="s">
        <v>17</v>
      </c>
      <c r="D173" s="36" t="s">
        <v>60</v>
      </c>
      <c r="E173" s="37" t="s">
        <v>155</v>
      </c>
      <c r="F173" s="37" t="s">
        <v>15</v>
      </c>
      <c r="G173" s="38"/>
      <c r="H173" s="39" t="n">
        <f aca="false">H174</f>
        <v>0</v>
      </c>
      <c r="I173" s="39" t="n">
        <f aca="false">I174</f>
        <v>0</v>
      </c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38"/>
      <c r="BI173" s="38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</row>
    <row r="174" s="42" customFormat="true" ht="30.6" hidden="false" customHeight="true" outlineLevel="0" collapsed="false">
      <c r="A174" s="48" t="s">
        <v>156</v>
      </c>
      <c r="B174" s="16" t="n">
        <v>821</v>
      </c>
      <c r="C174" s="36" t="s">
        <v>17</v>
      </c>
      <c r="D174" s="36" t="s">
        <v>60</v>
      </c>
      <c r="E174" s="37" t="s">
        <v>157</v>
      </c>
      <c r="F174" s="37" t="s">
        <v>15</v>
      </c>
      <c r="G174" s="38"/>
      <c r="H174" s="39" t="n">
        <f aca="false">H175</f>
        <v>0</v>
      </c>
      <c r="I174" s="39" t="n">
        <f aca="false">I175</f>
        <v>0</v>
      </c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</row>
    <row r="175" s="42" customFormat="true" ht="43.35" hidden="false" customHeight="true" outlineLevel="0" collapsed="false">
      <c r="A175" s="48" t="s">
        <v>44</v>
      </c>
      <c r="B175" s="16" t="n">
        <v>821</v>
      </c>
      <c r="C175" s="36" t="s">
        <v>17</v>
      </c>
      <c r="D175" s="36" t="s">
        <v>60</v>
      </c>
      <c r="E175" s="37" t="s">
        <v>157</v>
      </c>
      <c r="F175" s="37" t="s">
        <v>45</v>
      </c>
      <c r="G175" s="38"/>
      <c r="H175" s="39" t="n">
        <f aca="false">H176</f>
        <v>0</v>
      </c>
      <c r="I175" s="39" t="n">
        <f aca="false">I176</f>
        <v>0</v>
      </c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</row>
    <row r="176" s="42" customFormat="true" ht="44.85" hidden="false" customHeight="true" outlineLevel="0" collapsed="false">
      <c r="A176" s="48" t="s">
        <v>46</v>
      </c>
      <c r="B176" s="16" t="n">
        <v>821</v>
      </c>
      <c r="C176" s="36" t="s">
        <v>17</v>
      </c>
      <c r="D176" s="36" t="s">
        <v>60</v>
      </c>
      <c r="E176" s="37" t="s">
        <v>157</v>
      </c>
      <c r="F176" s="37" t="s">
        <v>47</v>
      </c>
      <c r="G176" s="38"/>
      <c r="H176" s="39" t="n">
        <v>0</v>
      </c>
      <c r="I176" s="39" t="n">
        <v>0</v>
      </c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</row>
    <row r="177" s="42" customFormat="true" ht="49.35" hidden="false" customHeight="true" outlineLevel="0" collapsed="false">
      <c r="A177" s="48" t="s">
        <v>158</v>
      </c>
      <c r="B177" s="16" t="n">
        <v>821</v>
      </c>
      <c r="C177" s="36" t="s">
        <v>17</v>
      </c>
      <c r="D177" s="36" t="s">
        <v>60</v>
      </c>
      <c r="E177" s="37" t="s">
        <v>159</v>
      </c>
      <c r="F177" s="37" t="s">
        <v>15</v>
      </c>
      <c r="G177" s="38"/>
      <c r="H177" s="39" t="n">
        <f aca="false">H178</f>
        <v>0</v>
      </c>
      <c r="I177" s="39" t="n">
        <f aca="false">I178</f>
        <v>0</v>
      </c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</row>
    <row r="178" s="42" customFormat="true" ht="60.4" hidden="false" customHeight="true" outlineLevel="0" collapsed="false">
      <c r="A178" s="48" t="s">
        <v>160</v>
      </c>
      <c r="B178" s="16" t="n">
        <v>821</v>
      </c>
      <c r="C178" s="36" t="s">
        <v>17</v>
      </c>
      <c r="D178" s="36" t="s">
        <v>60</v>
      </c>
      <c r="E178" s="37" t="s">
        <v>161</v>
      </c>
      <c r="F178" s="37" t="s">
        <v>15</v>
      </c>
      <c r="G178" s="38"/>
      <c r="H178" s="39" t="n">
        <f aca="false">H179</f>
        <v>0</v>
      </c>
      <c r="I178" s="39" t="n">
        <f aca="false">I179</f>
        <v>0</v>
      </c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</row>
    <row r="179" s="42" customFormat="true" ht="47.1" hidden="false" customHeight="true" outlineLevel="0" collapsed="false">
      <c r="A179" s="48" t="s">
        <v>44</v>
      </c>
      <c r="B179" s="16" t="n">
        <v>821</v>
      </c>
      <c r="C179" s="36" t="s">
        <v>17</v>
      </c>
      <c r="D179" s="36" t="s">
        <v>60</v>
      </c>
      <c r="E179" s="37" t="s">
        <v>161</v>
      </c>
      <c r="F179" s="37" t="s">
        <v>45</v>
      </c>
      <c r="G179" s="38"/>
      <c r="H179" s="39" t="n">
        <f aca="false">H180</f>
        <v>0</v>
      </c>
      <c r="I179" s="39" t="n">
        <f aca="false">I180</f>
        <v>0</v>
      </c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</row>
    <row r="180" s="42" customFormat="true" ht="52.5" hidden="false" customHeight="true" outlineLevel="0" collapsed="false">
      <c r="A180" s="48" t="s">
        <v>46</v>
      </c>
      <c r="B180" s="16" t="n">
        <v>821</v>
      </c>
      <c r="C180" s="36" t="s">
        <v>17</v>
      </c>
      <c r="D180" s="36" t="s">
        <v>60</v>
      </c>
      <c r="E180" s="37" t="s">
        <v>161</v>
      </c>
      <c r="F180" s="37" t="s">
        <v>47</v>
      </c>
      <c r="G180" s="38"/>
      <c r="H180" s="39" t="n">
        <v>0</v>
      </c>
      <c r="I180" s="39" t="n">
        <v>0</v>
      </c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</row>
    <row r="181" s="42" customFormat="true" ht="22.5" hidden="false" customHeight="true" outlineLevel="0" collapsed="false">
      <c r="A181" s="67" t="s">
        <v>162</v>
      </c>
      <c r="B181" s="16" t="n">
        <v>821</v>
      </c>
      <c r="C181" s="68" t="s">
        <v>19</v>
      </c>
      <c r="D181" s="68" t="s">
        <v>13</v>
      </c>
      <c r="E181" s="68" t="s">
        <v>14</v>
      </c>
      <c r="F181" s="68" t="s">
        <v>15</v>
      </c>
      <c r="G181" s="38"/>
      <c r="H181" s="33" t="n">
        <f aca="false">H182</f>
        <v>1011.135</v>
      </c>
      <c r="I181" s="33" t="n">
        <f aca="false">I182</f>
        <v>1051.251</v>
      </c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</row>
    <row r="182" s="42" customFormat="true" ht="33.75" hidden="false" customHeight="true" outlineLevel="0" collapsed="false">
      <c r="A182" s="69" t="s">
        <v>163</v>
      </c>
      <c r="B182" s="16" t="n">
        <v>821</v>
      </c>
      <c r="C182" s="70" t="s">
        <v>19</v>
      </c>
      <c r="D182" s="70" t="s">
        <v>31</v>
      </c>
      <c r="E182" s="70" t="s">
        <v>14</v>
      </c>
      <c r="F182" s="70" t="s">
        <v>15</v>
      </c>
      <c r="G182" s="38"/>
      <c r="H182" s="41" t="n">
        <f aca="false">H183</f>
        <v>1011.135</v>
      </c>
      <c r="I182" s="41" t="n">
        <f aca="false">I183</f>
        <v>1051.251</v>
      </c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</row>
    <row r="183" s="42" customFormat="true" ht="19.5" hidden="false" customHeight="true" outlineLevel="0" collapsed="false">
      <c r="A183" s="71" t="s">
        <v>164</v>
      </c>
      <c r="B183" s="16" t="n">
        <v>821</v>
      </c>
      <c r="C183" s="70" t="s">
        <v>19</v>
      </c>
      <c r="D183" s="70" t="s">
        <v>31</v>
      </c>
      <c r="E183" s="72" t="s">
        <v>21</v>
      </c>
      <c r="F183" s="70" t="s">
        <v>15</v>
      </c>
      <c r="G183" s="38"/>
      <c r="H183" s="41" t="n">
        <f aca="false">H184</f>
        <v>1011.135</v>
      </c>
      <c r="I183" s="41" t="n">
        <f aca="false">I184</f>
        <v>1051.251</v>
      </c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</row>
    <row r="184" s="42" customFormat="true" ht="36" hidden="false" customHeight="true" outlineLevel="0" collapsed="false">
      <c r="A184" s="71" t="s">
        <v>165</v>
      </c>
      <c r="B184" s="16" t="n">
        <v>821</v>
      </c>
      <c r="C184" s="70" t="s">
        <v>19</v>
      </c>
      <c r="D184" s="70" t="s">
        <v>31</v>
      </c>
      <c r="E184" s="72" t="s">
        <v>23</v>
      </c>
      <c r="F184" s="70" t="s">
        <v>15</v>
      </c>
      <c r="G184" s="38"/>
      <c r="H184" s="41" t="n">
        <f aca="false">H185</f>
        <v>1011.135</v>
      </c>
      <c r="I184" s="41" t="n">
        <f aca="false">I185</f>
        <v>1051.251</v>
      </c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</row>
    <row r="185" s="42" customFormat="true" ht="31.5" hidden="false" customHeight="true" outlineLevel="0" collapsed="false">
      <c r="A185" s="69" t="s">
        <v>166</v>
      </c>
      <c r="B185" s="16" t="n">
        <v>821</v>
      </c>
      <c r="C185" s="70" t="s">
        <v>19</v>
      </c>
      <c r="D185" s="70" t="s">
        <v>31</v>
      </c>
      <c r="E185" s="72" t="s">
        <v>167</v>
      </c>
      <c r="F185" s="70" t="s">
        <v>15</v>
      </c>
      <c r="G185" s="38"/>
      <c r="H185" s="41" t="n">
        <f aca="false">H186</f>
        <v>1011.135</v>
      </c>
      <c r="I185" s="41" t="n">
        <f aca="false">I186</f>
        <v>1051.251</v>
      </c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</row>
    <row r="186" s="42" customFormat="true" ht="51" hidden="false" customHeight="true" outlineLevel="0" collapsed="false">
      <c r="A186" s="71" t="s">
        <v>26</v>
      </c>
      <c r="B186" s="16" t="n">
        <v>821</v>
      </c>
      <c r="C186" s="70" t="s">
        <v>19</v>
      </c>
      <c r="D186" s="70" t="s">
        <v>31</v>
      </c>
      <c r="E186" s="72" t="s">
        <v>167</v>
      </c>
      <c r="F186" s="70" t="s">
        <v>27</v>
      </c>
      <c r="G186" s="38"/>
      <c r="H186" s="41" t="n">
        <f aca="false">H187</f>
        <v>1011.135</v>
      </c>
      <c r="I186" s="41" t="n">
        <f aca="false">I187</f>
        <v>1051.251</v>
      </c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</row>
    <row r="187" s="42" customFormat="true" ht="54" hidden="false" customHeight="true" outlineLevel="0" collapsed="false">
      <c r="A187" s="69" t="s">
        <v>84</v>
      </c>
      <c r="B187" s="16" t="n">
        <v>821</v>
      </c>
      <c r="C187" s="70" t="s">
        <v>19</v>
      </c>
      <c r="D187" s="70" t="s">
        <v>31</v>
      </c>
      <c r="E187" s="72" t="s">
        <v>167</v>
      </c>
      <c r="F187" s="70" t="s">
        <v>29</v>
      </c>
      <c r="G187" s="38"/>
      <c r="H187" s="41" t="n">
        <v>1011.135</v>
      </c>
      <c r="I187" s="41" t="n">
        <v>1051.251</v>
      </c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</row>
    <row r="188" s="42" customFormat="true" ht="58.9" hidden="false" customHeight="true" outlineLevel="0" collapsed="false">
      <c r="A188" s="73" t="s">
        <v>168</v>
      </c>
      <c r="B188" s="16" t="n">
        <v>821</v>
      </c>
      <c r="C188" s="31" t="s">
        <v>31</v>
      </c>
      <c r="D188" s="74" t="s">
        <v>13</v>
      </c>
      <c r="E188" s="75" t="s">
        <v>14</v>
      </c>
      <c r="F188" s="74" t="s">
        <v>15</v>
      </c>
      <c r="G188" s="38"/>
      <c r="H188" s="76" t="n">
        <f aca="false">H189+H200</f>
        <v>10</v>
      </c>
      <c r="I188" s="76" t="n">
        <f aca="false">I189+I200</f>
        <v>10</v>
      </c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</row>
    <row r="189" s="42" customFormat="true" ht="56.65" hidden="false" customHeight="true" outlineLevel="0" collapsed="false">
      <c r="A189" s="48" t="s">
        <v>169</v>
      </c>
      <c r="B189" s="16" t="n">
        <v>821</v>
      </c>
      <c r="C189" s="36" t="s">
        <v>31</v>
      </c>
      <c r="D189" s="36" t="s">
        <v>170</v>
      </c>
      <c r="E189" s="55" t="s">
        <v>14</v>
      </c>
      <c r="F189" s="36" t="s">
        <v>15</v>
      </c>
      <c r="G189" s="38"/>
      <c r="H189" s="41" t="n">
        <f aca="false">H190</f>
        <v>0</v>
      </c>
      <c r="I189" s="41" t="n">
        <f aca="false">I190</f>
        <v>0</v>
      </c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</row>
    <row r="190" s="42" customFormat="true" ht="105.2" hidden="false" customHeight="true" outlineLevel="0" collapsed="false">
      <c r="A190" s="50" t="s">
        <v>52</v>
      </c>
      <c r="B190" s="16" t="n">
        <v>821</v>
      </c>
      <c r="C190" s="36" t="s">
        <v>31</v>
      </c>
      <c r="D190" s="36" t="s">
        <v>170</v>
      </c>
      <c r="E190" s="37" t="s">
        <v>54</v>
      </c>
      <c r="F190" s="36" t="s">
        <v>15</v>
      </c>
      <c r="G190" s="38"/>
      <c r="H190" s="41" t="n">
        <f aca="false">H191+H194+H197</f>
        <v>0</v>
      </c>
      <c r="I190" s="41" t="n">
        <f aca="false">I191+I194+I197</f>
        <v>0</v>
      </c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38"/>
      <c r="BI190" s="38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</row>
    <row r="191" s="3" customFormat="true" ht="51" hidden="false" customHeight="true" outlineLevel="0" collapsed="false">
      <c r="A191" s="51" t="s">
        <v>171</v>
      </c>
      <c r="B191" s="16" t="n">
        <v>821</v>
      </c>
      <c r="C191" s="36" t="s">
        <v>31</v>
      </c>
      <c r="D191" s="36" t="s">
        <v>170</v>
      </c>
      <c r="E191" s="37" t="s">
        <v>172</v>
      </c>
      <c r="F191" s="36" t="s">
        <v>15</v>
      </c>
      <c r="G191" s="38"/>
      <c r="H191" s="41" t="n">
        <f aca="false">H192</f>
        <v>0</v>
      </c>
      <c r="I191" s="41" t="n">
        <f aca="false">I192</f>
        <v>0</v>
      </c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  <c r="BB191" s="38"/>
      <c r="BC191" s="38"/>
      <c r="BD191" s="38"/>
      <c r="BE191" s="38"/>
      <c r="BF191" s="38"/>
      <c r="BG191" s="38"/>
      <c r="BH191" s="38"/>
      <c r="BI191" s="38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</row>
    <row r="192" s="3" customFormat="true" ht="48.6" hidden="false" customHeight="true" outlineLevel="0" collapsed="false">
      <c r="A192" s="48" t="s">
        <v>44</v>
      </c>
      <c r="B192" s="16" t="n">
        <v>821</v>
      </c>
      <c r="C192" s="36" t="s">
        <v>31</v>
      </c>
      <c r="D192" s="36" t="s">
        <v>170</v>
      </c>
      <c r="E192" s="37" t="s">
        <v>172</v>
      </c>
      <c r="F192" s="36" t="s">
        <v>45</v>
      </c>
      <c r="G192" s="38"/>
      <c r="H192" s="41" t="n">
        <f aca="false">H193</f>
        <v>0</v>
      </c>
      <c r="I192" s="41" t="n">
        <f aca="false">I193</f>
        <v>0</v>
      </c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38"/>
      <c r="BI192" s="38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</row>
    <row r="193" s="42" customFormat="true" ht="52.5" hidden="false" customHeight="true" outlineLevel="0" collapsed="false">
      <c r="A193" s="48" t="s">
        <v>46</v>
      </c>
      <c r="B193" s="16" t="n">
        <v>821</v>
      </c>
      <c r="C193" s="36" t="s">
        <v>31</v>
      </c>
      <c r="D193" s="36" t="s">
        <v>170</v>
      </c>
      <c r="E193" s="37" t="s">
        <v>172</v>
      </c>
      <c r="F193" s="36" t="s">
        <v>47</v>
      </c>
      <c r="G193" s="38"/>
      <c r="H193" s="41" t="n">
        <v>0</v>
      </c>
      <c r="I193" s="41" t="n">
        <v>0</v>
      </c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38"/>
      <c r="AZ193" s="38"/>
      <c r="BA193" s="38"/>
      <c r="BB193" s="38"/>
      <c r="BC193" s="38"/>
      <c r="BD193" s="38"/>
      <c r="BE193" s="38"/>
      <c r="BF193" s="38"/>
      <c r="BG193" s="38"/>
      <c r="BH193" s="38"/>
      <c r="BI193" s="38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</row>
    <row r="194" s="42" customFormat="true" ht="44.85" hidden="false" customHeight="true" outlineLevel="0" collapsed="false">
      <c r="A194" s="51" t="s">
        <v>173</v>
      </c>
      <c r="B194" s="16" t="n">
        <v>821</v>
      </c>
      <c r="C194" s="36" t="s">
        <v>31</v>
      </c>
      <c r="D194" s="36" t="s">
        <v>170</v>
      </c>
      <c r="E194" s="37" t="s">
        <v>174</v>
      </c>
      <c r="F194" s="36" t="s">
        <v>15</v>
      </c>
      <c r="G194" s="38"/>
      <c r="H194" s="41" t="n">
        <f aca="false">H195</f>
        <v>0</v>
      </c>
      <c r="I194" s="41" t="n">
        <f aca="false">I195</f>
        <v>0</v>
      </c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8"/>
      <c r="BI194" s="38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</row>
    <row r="195" s="42" customFormat="true" ht="45.6" hidden="false" customHeight="true" outlineLevel="0" collapsed="false">
      <c r="A195" s="48" t="s">
        <v>44</v>
      </c>
      <c r="B195" s="16" t="n">
        <v>821</v>
      </c>
      <c r="C195" s="36" t="s">
        <v>31</v>
      </c>
      <c r="D195" s="36" t="s">
        <v>170</v>
      </c>
      <c r="E195" s="37" t="s">
        <v>174</v>
      </c>
      <c r="F195" s="36" t="s">
        <v>45</v>
      </c>
      <c r="G195" s="38"/>
      <c r="H195" s="41" t="n">
        <f aca="false">H196</f>
        <v>0</v>
      </c>
      <c r="I195" s="41" t="n">
        <f aca="false">I196</f>
        <v>0</v>
      </c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  <c r="AX195" s="38"/>
      <c r="AY195" s="38"/>
      <c r="AZ195" s="38"/>
      <c r="BA195" s="38"/>
      <c r="BB195" s="38"/>
      <c r="BC195" s="38"/>
      <c r="BD195" s="38"/>
      <c r="BE195" s="38"/>
      <c r="BF195" s="38"/>
      <c r="BG195" s="38"/>
      <c r="BH195" s="38"/>
      <c r="BI195" s="38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</row>
    <row r="196" s="42" customFormat="true" ht="46.35" hidden="false" customHeight="true" outlineLevel="0" collapsed="false">
      <c r="A196" s="48" t="s">
        <v>46</v>
      </c>
      <c r="B196" s="16" t="n">
        <v>821</v>
      </c>
      <c r="C196" s="36" t="s">
        <v>31</v>
      </c>
      <c r="D196" s="36" t="s">
        <v>170</v>
      </c>
      <c r="E196" s="37" t="s">
        <v>174</v>
      </c>
      <c r="F196" s="36" t="s">
        <v>47</v>
      </c>
      <c r="G196" s="38"/>
      <c r="H196" s="41" t="n">
        <v>0</v>
      </c>
      <c r="I196" s="41" t="n">
        <v>0</v>
      </c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  <c r="AR196" s="38"/>
      <c r="AS196" s="38"/>
      <c r="AT196" s="38"/>
      <c r="AU196" s="38"/>
      <c r="AV196" s="38"/>
      <c r="AW196" s="38"/>
      <c r="AX196" s="38"/>
      <c r="AY196" s="38"/>
      <c r="AZ196" s="38"/>
      <c r="BA196" s="38"/>
      <c r="BB196" s="38"/>
      <c r="BC196" s="38"/>
      <c r="BD196" s="38"/>
      <c r="BE196" s="38"/>
      <c r="BF196" s="38"/>
      <c r="BG196" s="38"/>
      <c r="BH196" s="38"/>
      <c r="BI196" s="38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</row>
    <row r="197" s="3" customFormat="true" ht="23.25" hidden="false" customHeight="true" outlineLevel="0" collapsed="false">
      <c r="A197" s="48" t="s">
        <v>175</v>
      </c>
      <c r="B197" s="16" t="n">
        <v>821</v>
      </c>
      <c r="C197" s="36" t="s">
        <v>31</v>
      </c>
      <c r="D197" s="36" t="s">
        <v>170</v>
      </c>
      <c r="E197" s="37" t="s">
        <v>176</v>
      </c>
      <c r="F197" s="36" t="s">
        <v>15</v>
      </c>
      <c r="G197" s="38"/>
      <c r="H197" s="41" t="n">
        <f aca="false">H198</f>
        <v>0</v>
      </c>
      <c r="I197" s="41" t="n">
        <f aca="false">I198</f>
        <v>0</v>
      </c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</row>
    <row r="198" s="3" customFormat="true" ht="47.25" hidden="false" customHeight="true" outlineLevel="0" collapsed="false">
      <c r="A198" s="48" t="s">
        <v>44</v>
      </c>
      <c r="B198" s="16" t="n">
        <v>821</v>
      </c>
      <c r="C198" s="36" t="s">
        <v>31</v>
      </c>
      <c r="D198" s="36" t="s">
        <v>170</v>
      </c>
      <c r="E198" s="37" t="s">
        <v>176</v>
      </c>
      <c r="F198" s="36" t="s">
        <v>45</v>
      </c>
      <c r="G198" s="38"/>
      <c r="H198" s="41" t="n">
        <f aca="false">H199</f>
        <v>0</v>
      </c>
      <c r="I198" s="41" t="n">
        <f aca="false">I199</f>
        <v>0</v>
      </c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38"/>
      <c r="AX198" s="38"/>
      <c r="AY198" s="38"/>
      <c r="AZ198" s="38"/>
      <c r="BA198" s="38"/>
      <c r="BB198" s="38"/>
      <c r="BC198" s="38"/>
      <c r="BD198" s="38"/>
      <c r="BE198" s="38"/>
      <c r="BF198" s="38"/>
      <c r="BG198" s="38"/>
      <c r="BH198" s="38"/>
      <c r="BI198" s="38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</row>
    <row r="199" s="3" customFormat="true" ht="33" hidden="false" customHeight="true" outlineLevel="0" collapsed="false">
      <c r="A199" s="48" t="s">
        <v>46</v>
      </c>
      <c r="B199" s="16" t="n">
        <v>821</v>
      </c>
      <c r="C199" s="36" t="s">
        <v>31</v>
      </c>
      <c r="D199" s="36" t="s">
        <v>170</v>
      </c>
      <c r="E199" s="37" t="s">
        <v>176</v>
      </c>
      <c r="F199" s="36" t="s">
        <v>47</v>
      </c>
      <c r="G199" s="38"/>
      <c r="H199" s="41" t="n">
        <v>0</v>
      </c>
      <c r="I199" s="41" t="n">
        <v>0</v>
      </c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  <c r="AO199" s="38"/>
      <c r="AP199" s="38"/>
      <c r="AQ199" s="38"/>
      <c r="AR199" s="38"/>
      <c r="AS199" s="38"/>
      <c r="AT199" s="38"/>
      <c r="AU199" s="38"/>
      <c r="AV199" s="38"/>
      <c r="AW199" s="38"/>
      <c r="AX199" s="38"/>
      <c r="AY199" s="38"/>
      <c r="AZ199" s="38"/>
      <c r="BA199" s="38"/>
      <c r="BB199" s="38"/>
      <c r="BC199" s="38"/>
      <c r="BD199" s="38"/>
      <c r="BE199" s="38"/>
      <c r="BF199" s="38"/>
      <c r="BG199" s="38"/>
      <c r="BH199" s="38"/>
      <c r="BI199" s="38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</row>
    <row r="200" s="3" customFormat="true" ht="20.25" hidden="false" customHeight="true" outlineLevel="0" collapsed="false">
      <c r="A200" s="58" t="s">
        <v>177</v>
      </c>
      <c r="B200" s="16" t="n">
        <v>821</v>
      </c>
      <c r="C200" s="36" t="s">
        <v>31</v>
      </c>
      <c r="D200" s="36" t="s">
        <v>178</v>
      </c>
      <c r="E200" s="37" t="s">
        <v>14</v>
      </c>
      <c r="F200" s="36" t="s">
        <v>15</v>
      </c>
      <c r="G200" s="38"/>
      <c r="H200" s="41" t="n">
        <f aca="false">H201</f>
        <v>10</v>
      </c>
      <c r="I200" s="41" t="n">
        <f aca="false">I201</f>
        <v>10</v>
      </c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/>
      <c r="BG200" s="38"/>
      <c r="BH200" s="38"/>
      <c r="BI200" s="38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</row>
    <row r="201" s="3" customFormat="true" ht="108.2" hidden="false" customHeight="true" outlineLevel="0" collapsed="false">
      <c r="A201" s="58" t="s">
        <v>52</v>
      </c>
      <c r="B201" s="16" t="n">
        <v>821</v>
      </c>
      <c r="C201" s="36" t="s">
        <v>31</v>
      </c>
      <c r="D201" s="36" t="s">
        <v>178</v>
      </c>
      <c r="E201" s="37" t="s">
        <v>54</v>
      </c>
      <c r="F201" s="36" t="s">
        <v>15</v>
      </c>
      <c r="G201" s="38"/>
      <c r="H201" s="41" t="n">
        <f aca="false">H202+H205+H208+H211</f>
        <v>10</v>
      </c>
      <c r="I201" s="41" t="n">
        <f aca="false">I202+I205+I208+I211</f>
        <v>10</v>
      </c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8"/>
      <c r="BA201" s="38"/>
      <c r="BB201" s="38"/>
      <c r="BC201" s="38"/>
      <c r="BD201" s="38"/>
      <c r="BE201" s="38"/>
      <c r="BF201" s="38"/>
      <c r="BG201" s="38"/>
      <c r="BH201" s="38"/>
      <c r="BI201" s="38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</row>
    <row r="202" s="3" customFormat="true" ht="42.6" hidden="false" customHeight="true" outlineLevel="0" collapsed="false">
      <c r="A202" s="58" t="s">
        <v>179</v>
      </c>
      <c r="B202" s="16" t="n">
        <v>821</v>
      </c>
      <c r="C202" s="36" t="s">
        <v>31</v>
      </c>
      <c r="D202" s="36" t="s">
        <v>178</v>
      </c>
      <c r="E202" s="37" t="s">
        <v>180</v>
      </c>
      <c r="F202" s="36" t="s">
        <v>15</v>
      </c>
      <c r="G202" s="38"/>
      <c r="H202" s="41" t="n">
        <f aca="false">H203</f>
        <v>0</v>
      </c>
      <c r="I202" s="41" t="n">
        <f aca="false">I203</f>
        <v>0</v>
      </c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  <c r="AZ202" s="38"/>
      <c r="BA202" s="38"/>
      <c r="BB202" s="38"/>
      <c r="BC202" s="38"/>
      <c r="BD202" s="38"/>
      <c r="BE202" s="38"/>
      <c r="BF202" s="38"/>
      <c r="BG202" s="38"/>
      <c r="BH202" s="38"/>
      <c r="BI202" s="38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</row>
    <row r="203" s="3" customFormat="true" ht="44.1" hidden="false" customHeight="true" outlineLevel="0" collapsed="false">
      <c r="A203" s="48" t="s">
        <v>44</v>
      </c>
      <c r="B203" s="16" t="n">
        <v>821</v>
      </c>
      <c r="C203" s="36" t="s">
        <v>31</v>
      </c>
      <c r="D203" s="36" t="s">
        <v>178</v>
      </c>
      <c r="E203" s="37" t="s">
        <v>180</v>
      </c>
      <c r="F203" s="36" t="s">
        <v>45</v>
      </c>
      <c r="G203" s="38"/>
      <c r="H203" s="41" t="n">
        <f aca="false">H204</f>
        <v>0</v>
      </c>
      <c r="I203" s="41" t="n">
        <f aca="false">I204</f>
        <v>0</v>
      </c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38"/>
      <c r="BI203" s="38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</row>
    <row r="204" s="3" customFormat="true" ht="43.35" hidden="false" customHeight="true" outlineLevel="0" collapsed="false">
      <c r="A204" s="48" t="s">
        <v>46</v>
      </c>
      <c r="B204" s="16" t="n">
        <v>821</v>
      </c>
      <c r="C204" s="36" t="s">
        <v>31</v>
      </c>
      <c r="D204" s="36" t="s">
        <v>178</v>
      </c>
      <c r="E204" s="37" t="s">
        <v>180</v>
      </c>
      <c r="F204" s="36" t="s">
        <v>47</v>
      </c>
      <c r="G204" s="38"/>
      <c r="H204" s="41" t="n">
        <v>0</v>
      </c>
      <c r="I204" s="41" t="n">
        <v>0</v>
      </c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38"/>
      <c r="BI204" s="38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</row>
    <row r="205" s="3" customFormat="true" ht="44.85" hidden="false" customHeight="true" outlineLevel="0" collapsed="false">
      <c r="A205" s="48" t="s">
        <v>181</v>
      </c>
      <c r="B205" s="16" t="n">
        <v>821</v>
      </c>
      <c r="C205" s="36" t="s">
        <v>31</v>
      </c>
      <c r="D205" s="36" t="s">
        <v>178</v>
      </c>
      <c r="E205" s="37" t="s">
        <v>182</v>
      </c>
      <c r="F205" s="36" t="s">
        <v>15</v>
      </c>
      <c r="G205" s="38"/>
      <c r="H205" s="41" t="n">
        <f aca="false">H206</f>
        <v>0</v>
      </c>
      <c r="I205" s="41" t="n">
        <f aca="false">I206</f>
        <v>0</v>
      </c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8"/>
      <c r="BG205" s="38"/>
      <c r="BH205" s="38"/>
      <c r="BI205" s="38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</row>
    <row r="206" s="3" customFormat="true" ht="41.85" hidden="false" customHeight="true" outlineLevel="0" collapsed="false">
      <c r="A206" s="48" t="s">
        <v>44</v>
      </c>
      <c r="B206" s="16" t="n">
        <v>821</v>
      </c>
      <c r="C206" s="36" t="s">
        <v>31</v>
      </c>
      <c r="D206" s="36" t="s">
        <v>178</v>
      </c>
      <c r="E206" s="37" t="s">
        <v>182</v>
      </c>
      <c r="F206" s="36" t="s">
        <v>45</v>
      </c>
      <c r="G206" s="38"/>
      <c r="H206" s="41" t="n">
        <f aca="false">H207</f>
        <v>0</v>
      </c>
      <c r="I206" s="41" t="n">
        <f aca="false">I207</f>
        <v>0</v>
      </c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  <c r="AX206" s="38"/>
      <c r="AY206" s="38"/>
      <c r="AZ206" s="38"/>
      <c r="BA206" s="38"/>
      <c r="BB206" s="38"/>
      <c r="BC206" s="38"/>
      <c r="BD206" s="38"/>
      <c r="BE206" s="38"/>
      <c r="BF206" s="38"/>
      <c r="BG206" s="38"/>
      <c r="BH206" s="38"/>
      <c r="BI206" s="38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</row>
    <row r="207" s="3" customFormat="true" ht="48.75" hidden="false" customHeight="true" outlineLevel="0" collapsed="false">
      <c r="A207" s="48" t="s">
        <v>46</v>
      </c>
      <c r="B207" s="16" t="n">
        <v>821</v>
      </c>
      <c r="C207" s="36" t="s">
        <v>31</v>
      </c>
      <c r="D207" s="36" t="s">
        <v>178</v>
      </c>
      <c r="E207" s="37" t="s">
        <v>182</v>
      </c>
      <c r="F207" s="36" t="s">
        <v>47</v>
      </c>
      <c r="G207" s="38"/>
      <c r="H207" s="41" t="n">
        <v>0</v>
      </c>
      <c r="I207" s="41" t="n">
        <v>0</v>
      </c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  <c r="AX207" s="38"/>
      <c r="AY207" s="38"/>
      <c r="AZ207" s="38"/>
      <c r="BA207" s="38"/>
      <c r="BB207" s="38"/>
      <c r="BC207" s="38"/>
      <c r="BD207" s="38"/>
      <c r="BE207" s="38"/>
      <c r="BF207" s="38"/>
      <c r="BG207" s="38"/>
      <c r="BH207" s="38"/>
      <c r="BI207" s="38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</row>
    <row r="208" s="3" customFormat="true" ht="32.85" hidden="false" customHeight="true" outlineLevel="0" collapsed="false">
      <c r="A208" s="48" t="s">
        <v>183</v>
      </c>
      <c r="B208" s="16" t="n">
        <v>821</v>
      </c>
      <c r="C208" s="36" t="s">
        <v>31</v>
      </c>
      <c r="D208" s="36" t="s">
        <v>178</v>
      </c>
      <c r="E208" s="37" t="s">
        <v>184</v>
      </c>
      <c r="F208" s="36" t="s">
        <v>15</v>
      </c>
      <c r="G208" s="38"/>
      <c r="H208" s="41" t="n">
        <f aca="false">H209</f>
        <v>0</v>
      </c>
      <c r="I208" s="41" t="n">
        <f aca="false">I209</f>
        <v>0</v>
      </c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  <c r="AO208" s="38"/>
      <c r="AP208" s="38"/>
      <c r="AQ208" s="38"/>
      <c r="AR208" s="38"/>
      <c r="AS208" s="38"/>
      <c r="AT208" s="38"/>
      <c r="AU208" s="38"/>
      <c r="AV208" s="38"/>
      <c r="AW208" s="38"/>
      <c r="AX208" s="38"/>
      <c r="AY208" s="38"/>
      <c r="AZ208" s="38"/>
      <c r="BA208" s="38"/>
      <c r="BB208" s="38"/>
      <c r="BC208" s="38"/>
      <c r="BD208" s="38"/>
      <c r="BE208" s="38"/>
      <c r="BF208" s="38"/>
      <c r="BG208" s="38"/>
      <c r="BH208" s="38"/>
      <c r="BI208" s="38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</row>
    <row r="209" s="3" customFormat="true" ht="42.6" hidden="false" customHeight="true" outlineLevel="0" collapsed="false">
      <c r="A209" s="48" t="s">
        <v>44</v>
      </c>
      <c r="B209" s="16" t="n">
        <v>821</v>
      </c>
      <c r="C209" s="36" t="s">
        <v>31</v>
      </c>
      <c r="D209" s="36" t="s">
        <v>178</v>
      </c>
      <c r="E209" s="37" t="s">
        <v>184</v>
      </c>
      <c r="F209" s="36" t="s">
        <v>45</v>
      </c>
      <c r="G209" s="38"/>
      <c r="H209" s="41" t="n">
        <f aca="false">H210</f>
        <v>0</v>
      </c>
      <c r="I209" s="41" t="n">
        <f aca="false">I210</f>
        <v>0</v>
      </c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  <c r="AO209" s="38"/>
      <c r="AP209" s="38"/>
      <c r="AQ209" s="38"/>
      <c r="AR209" s="38"/>
      <c r="AS209" s="38"/>
      <c r="AT209" s="38"/>
      <c r="AU209" s="38"/>
      <c r="AV209" s="38"/>
      <c r="AW209" s="38"/>
      <c r="AX209" s="38"/>
      <c r="AY209" s="38"/>
      <c r="AZ209" s="38"/>
      <c r="BA209" s="38"/>
      <c r="BB209" s="38"/>
      <c r="BC209" s="38"/>
      <c r="BD209" s="38"/>
      <c r="BE209" s="38"/>
      <c r="BF209" s="38"/>
      <c r="BG209" s="38"/>
      <c r="BH209" s="38"/>
      <c r="BI209" s="38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</row>
    <row r="210" s="42" customFormat="true" ht="41.1" hidden="false" customHeight="true" outlineLevel="0" collapsed="false">
      <c r="A210" s="48" t="s">
        <v>46</v>
      </c>
      <c r="B210" s="16" t="n">
        <v>821</v>
      </c>
      <c r="C210" s="36" t="s">
        <v>31</v>
      </c>
      <c r="D210" s="36" t="s">
        <v>178</v>
      </c>
      <c r="E210" s="37" t="s">
        <v>184</v>
      </c>
      <c r="F210" s="36" t="s">
        <v>47</v>
      </c>
      <c r="G210" s="38"/>
      <c r="H210" s="41" t="n">
        <v>0</v>
      </c>
      <c r="I210" s="41" t="n">
        <v>0</v>
      </c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  <c r="AO210" s="38"/>
      <c r="AP210" s="38"/>
      <c r="AQ210" s="38"/>
      <c r="AR210" s="38"/>
      <c r="AS210" s="38"/>
      <c r="AT210" s="38"/>
      <c r="AU210" s="38"/>
      <c r="AV210" s="38"/>
      <c r="AW210" s="38"/>
      <c r="AX210" s="38"/>
      <c r="AY210" s="38"/>
      <c r="AZ210" s="38"/>
      <c r="BA210" s="38"/>
      <c r="BB210" s="38"/>
      <c r="BC210" s="38"/>
      <c r="BD210" s="38"/>
      <c r="BE210" s="38"/>
      <c r="BF210" s="38"/>
      <c r="BG210" s="38"/>
      <c r="BH210" s="38"/>
      <c r="BI210" s="38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</row>
    <row r="211" s="42" customFormat="true" ht="40.5" hidden="false" customHeight="true" outlineLevel="0" collapsed="false">
      <c r="A211" s="48" t="s">
        <v>185</v>
      </c>
      <c r="B211" s="16" t="n">
        <v>821</v>
      </c>
      <c r="C211" s="36" t="s">
        <v>31</v>
      </c>
      <c r="D211" s="36" t="s">
        <v>178</v>
      </c>
      <c r="E211" s="37" t="s">
        <v>186</v>
      </c>
      <c r="F211" s="36" t="s">
        <v>15</v>
      </c>
      <c r="G211" s="38"/>
      <c r="H211" s="41" t="n">
        <f aca="false">H212</f>
        <v>10</v>
      </c>
      <c r="I211" s="41" t="n">
        <f aca="false">I212</f>
        <v>10</v>
      </c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  <c r="AX211" s="38"/>
      <c r="AY211" s="38"/>
      <c r="AZ211" s="38"/>
      <c r="BA211" s="38"/>
      <c r="BB211" s="38"/>
      <c r="BC211" s="38"/>
      <c r="BD211" s="38"/>
      <c r="BE211" s="38"/>
      <c r="BF211" s="38"/>
      <c r="BG211" s="38"/>
      <c r="BH211" s="38"/>
      <c r="BI211" s="38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</row>
    <row r="212" s="42" customFormat="true" ht="47.25" hidden="false" customHeight="true" outlineLevel="0" collapsed="false">
      <c r="A212" s="48" t="s">
        <v>44</v>
      </c>
      <c r="B212" s="16" t="n">
        <v>821</v>
      </c>
      <c r="C212" s="36" t="s">
        <v>31</v>
      </c>
      <c r="D212" s="36" t="s">
        <v>178</v>
      </c>
      <c r="E212" s="37" t="s">
        <v>186</v>
      </c>
      <c r="F212" s="36" t="s">
        <v>45</v>
      </c>
      <c r="G212" s="38"/>
      <c r="H212" s="41" t="n">
        <f aca="false">H213</f>
        <v>10</v>
      </c>
      <c r="I212" s="41" t="n">
        <f aca="false">I213</f>
        <v>10</v>
      </c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</row>
    <row r="213" s="42" customFormat="true" ht="47.25" hidden="false" customHeight="true" outlineLevel="0" collapsed="false">
      <c r="A213" s="48" t="s">
        <v>46</v>
      </c>
      <c r="B213" s="16" t="n">
        <v>821</v>
      </c>
      <c r="C213" s="36" t="s">
        <v>31</v>
      </c>
      <c r="D213" s="36" t="s">
        <v>178</v>
      </c>
      <c r="E213" s="37" t="s">
        <v>186</v>
      </c>
      <c r="F213" s="36" t="s">
        <v>47</v>
      </c>
      <c r="G213" s="38"/>
      <c r="H213" s="41" t="n">
        <v>10</v>
      </c>
      <c r="I213" s="41" t="n">
        <v>10</v>
      </c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</row>
    <row r="214" s="42" customFormat="true" ht="25.35" hidden="false" customHeight="true" outlineLevel="0" collapsed="false">
      <c r="A214" s="73" t="s">
        <v>187</v>
      </c>
      <c r="B214" s="16" t="n">
        <v>821</v>
      </c>
      <c r="C214" s="31" t="s">
        <v>37</v>
      </c>
      <c r="D214" s="74" t="s">
        <v>13</v>
      </c>
      <c r="E214" s="75" t="s">
        <v>14</v>
      </c>
      <c r="F214" s="74" t="s">
        <v>15</v>
      </c>
      <c r="G214" s="38"/>
      <c r="H214" s="76" t="n">
        <f aca="false">H215+H221+H227+H256</f>
        <v>9665.6074</v>
      </c>
      <c r="I214" s="76" t="n">
        <f aca="false">I215+I221+I227+I256</f>
        <v>9665.6074</v>
      </c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</row>
    <row r="215" s="42" customFormat="true" ht="22.5" hidden="false" customHeight="true" outlineLevel="0" collapsed="false">
      <c r="A215" s="58" t="s">
        <v>188</v>
      </c>
      <c r="B215" s="16" t="n">
        <v>821</v>
      </c>
      <c r="C215" s="36" t="s">
        <v>37</v>
      </c>
      <c r="D215" s="36" t="s">
        <v>49</v>
      </c>
      <c r="E215" s="55" t="s">
        <v>14</v>
      </c>
      <c r="F215" s="36" t="s">
        <v>15</v>
      </c>
      <c r="G215" s="38"/>
      <c r="H215" s="41" t="n">
        <f aca="false">H216</f>
        <v>193.14073</v>
      </c>
      <c r="I215" s="41" t="n">
        <f aca="false">I216</f>
        <v>193.14073</v>
      </c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38"/>
      <c r="BI215" s="38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</row>
    <row r="216" s="42" customFormat="true" ht="49.5" hidden="false" customHeight="true" outlineLevel="0" collapsed="false">
      <c r="A216" s="48" t="s">
        <v>189</v>
      </c>
      <c r="B216" s="16" t="n">
        <v>821</v>
      </c>
      <c r="C216" s="36" t="s">
        <v>37</v>
      </c>
      <c r="D216" s="36" t="s">
        <v>49</v>
      </c>
      <c r="E216" s="55" t="s">
        <v>21</v>
      </c>
      <c r="F216" s="36" t="s">
        <v>15</v>
      </c>
      <c r="G216" s="38"/>
      <c r="H216" s="41" t="n">
        <f aca="false">H217</f>
        <v>193.14073</v>
      </c>
      <c r="I216" s="41" t="n">
        <f aca="false">I217</f>
        <v>193.14073</v>
      </c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8"/>
      <c r="BG216" s="38"/>
      <c r="BH216" s="38"/>
      <c r="BI216" s="38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</row>
    <row r="217" s="42" customFormat="true" ht="47.25" hidden="false" customHeight="true" outlineLevel="0" collapsed="false">
      <c r="A217" s="48" t="s">
        <v>22</v>
      </c>
      <c r="B217" s="16" t="n">
        <v>821</v>
      </c>
      <c r="C217" s="36" t="s">
        <v>37</v>
      </c>
      <c r="D217" s="36" t="s">
        <v>49</v>
      </c>
      <c r="E217" s="37" t="s">
        <v>23</v>
      </c>
      <c r="F217" s="36" t="s">
        <v>15</v>
      </c>
      <c r="G217" s="38"/>
      <c r="H217" s="41" t="n">
        <f aca="false">H218</f>
        <v>193.14073</v>
      </c>
      <c r="I217" s="41" t="n">
        <f aca="false">I218</f>
        <v>193.14073</v>
      </c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38"/>
      <c r="BI217" s="38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</row>
    <row r="218" s="42" customFormat="true" ht="63.75" hidden="false" customHeight="true" outlineLevel="0" collapsed="false">
      <c r="A218" s="58" t="s">
        <v>190</v>
      </c>
      <c r="B218" s="16" t="n">
        <v>821</v>
      </c>
      <c r="C218" s="36" t="s">
        <v>37</v>
      </c>
      <c r="D218" s="36" t="s">
        <v>49</v>
      </c>
      <c r="E218" s="55" t="s">
        <v>191</v>
      </c>
      <c r="F218" s="36" t="s">
        <v>15</v>
      </c>
      <c r="G218" s="38"/>
      <c r="H218" s="41" t="n">
        <f aca="false">H219</f>
        <v>193.14073</v>
      </c>
      <c r="I218" s="41" t="n">
        <f aca="false">I219</f>
        <v>193.14073</v>
      </c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38"/>
      <c r="BI218" s="38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</row>
    <row r="219" s="42" customFormat="true" ht="52.5" hidden="false" customHeight="true" outlineLevel="0" collapsed="false">
      <c r="A219" s="48" t="s">
        <v>44</v>
      </c>
      <c r="B219" s="16" t="n">
        <v>821</v>
      </c>
      <c r="C219" s="36" t="s">
        <v>37</v>
      </c>
      <c r="D219" s="36" t="s">
        <v>49</v>
      </c>
      <c r="E219" s="55" t="s">
        <v>191</v>
      </c>
      <c r="F219" s="36" t="s">
        <v>45</v>
      </c>
      <c r="G219" s="38"/>
      <c r="H219" s="41" t="n">
        <f aca="false">H220</f>
        <v>193.14073</v>
      </c>
      <c r="I219" s="41" t="n">
        <f aca="false">I220</f>
        <v>193.14073</v>
      </c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38"/>
      <c r="BI219" s="38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</row>
    <row r="220" s="42" customFormat="true" ht="52.5" hidden="false" customHeight="true" outlineLevel="0" collapsed="false">
      <c r="A220" s="58" t="s">
        <v>46</v>
      </c>
      <c r="B220" s="16" t="n">
        <v>821</v>
      </c>
      <c r="C220" s="36" t="s">
        <v>37</v>
      </c>
      <c r="D220" s="36" t="s">
        <v>49</v>
      </c>
      <c r="E220" s="36" t="s">
        <v>191</v>
      </c>
      <c r="F220" s="36" t="s">
        <v>47</v>
      </c>
      <c r="G220" s="38"/>
      <c r="H220" s="41" t="n">
        <v>193.14073</v>
      </c>
      <c r="I220" s="41" t="n">
        <v>193.14073</v>
      </c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38"/>
      <c r="BI220" s="38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</row>
    <row r="221" s="42" customFormat="true" ht="22.5" hidden="false" customHeight="true" outlineLevel="0" collapsed="false">
      <c r="A221" s="77" t="s">
        <v>192</v>
      </c>
      <c r="B221" s="16" t="n">
        <v>821</v>
      </c>
      <c r="C221" s="36" t="s">
        <v>37</v>
      </c>
      <c r="D221" s="36" t="s">
        <v>193</v>
      </c>
      <c r="E221" s="36" t="s">
        <v>14</v>
      </c>
      <c r="F221" s="36" t="s">
        <v>15</v>
      </c>
      <c r="G221" s="38"/>
      <c r="H221" s="41" t="n">
        <f aca="false">H222</f>
        <v>3.38708</v>
      </c>
      <c r="I221" s="41" t="n">
        <f aca="false">I222</f>
        <v>3.38708</v>
      </c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38"/>
      <c r="BI221" s="38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</row>
    <row r="222" s="42" customFormat="true" ht="51.75" hidden="false" customHeight="true" outlineLevel="0" collapsed="false">
      <c r="A222" s="48" t="s">
        <v>189</v>
      </c>
      <c r="B222" s="16" t="n">
        <v>821</v>
      </c>
      <c r="C222" s="36" t="s">
        <v>37</v>
      </c>
      <c r="D222" s="36" t="s">
        <v>193</v>
      </c>
      <c r="E222" s="55" t="s">
        <v>21</v>
      </c>
      <c r="F222" s="36" t="s">
        <v>15</v>
      </c>
      <c r="G222" s="38"/>
      <c r="H222" s="41" t="n">
        <f aca="false">H223</f>
        <v>3.38708</v>
      </c>
      <c r="I222" s="41" t="n">
        <f aca="false">I223</f>
        <v>3.38708</v>
      </c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38"/>
      <c r="BI222" s="38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</row>
    <row r="223" s="42" customFormat="true" ht="52.5" hidden="false" customHeight="true" outlineLevel="0" collapsed="false">
      <c r="A223" s="48" t="s">
        <v>22</v>
      </c>
      <c r="B223" s="16" t="n">
        <v>821</v>
      </c>
      <c r="C223" s="36" t="s">
        <v>37</v>
      </c>
      <c r="D223" s="36" t="s">
        <v>193</v>
      </c>
      <c r="E223" s="37" t="s">
        <v>23</v>
      </c>
      <c r="F223" s="36" t="s">
        <v>15</v>
      </c>
      <c r="G223" s="38"/>
      <c r="H223" s="41" t="n">
        <f aca="false">H224</f>
        <v>3.38708</v>
      </c>
      <c r="I223" s="41" t="n">
        <f aca="false">I224</f>
        <v>3.38708</v>
      </c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38"/>
      <c r="BC223" s="38"/>
      <c r="BD223" s="38"/>
      <c r="BE223" s="38"/>
      <c r="BF223" s="38"/>
      <c r="BG223" s="38"/>
      <c r="BH223" s="38"/>
      <c r="BI223" s="38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</row>
    <row r="224" s="42" customFormat="true" ht="140.25" hidden="false" customHeight="true" outlineLevel="0" collapsed="false">
      <c r="A224" s="78" t="s">
        <v>194</v>
      </c>
      <c r="B224" s="16" t="n">
        <v>821</v>
      </c>
      <c r="C224" s="36" t="s">
        <v>37</v>
      </c>
      <c r="D224" s="36" t="s">
        <v>193</v>
      </c>
      <c r="E224" s="36" t="s">
        <v>195</v>
      </c>
      <c r="F224" s="36" t="s">
        <v>15</v>
      </c>
      <c r="G224" s="38"/>
      <c r="H224" s="41" t="n">
        <f aca="false">H225</f>
        <v>3.38708</v>
      </c>
      <c r="I224" s="41" t="n">
        <f aca="false">I225</f>
        <v>3.38708</v>
      </c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38"/>
      <c r="BI224" s="38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</row>
    <row r="225" s="42" customFormat="true" ht="48.75" hidden="false" customHeight="true" outlineLevel="0" collapsed="false">
      <c r="A225" s="48" t="s">
        <v>44</v>
      </c>
      <c r="B225" s="16" t="n">
        <v>821</v>
      </c>
      <c r="C225" s="36" t="s">
        <v>37</v>
      </c>
      <c r="D225" s="36" t="s">
        <v>193</v>
      </c>
      <c r="E225" s="36" t="s">
        <v>195</v>
      </c>
      <c r="F225" s="36" t="s">
        <v>45</v>
      </c>
      <c r="G225" s="38"/>
      <c r="H225" s="41" t="n">
        <f aca="false">H226</f>
        <v>3.38708</v>
      </c>
      <c r="I225" s="41" t="n">
        <f aca="false">I226</f>
        <v>3.38708</v>
      </c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38"/>
      <c r="BI225" s="38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</row>
    <row r="226" s="42" customFormat="true" ht="49.5" hidden="false" customHeight="true" outlineLevel="0" collapsed="false">
      <c r="A226" s="58" t="s">
        <v>46</v>
      </c>
      <c r="B226" s="16" t="n">
        <v>821</v>
      </c>
      <c r="C226" s="36" t="s">
        <v>37</v>
      </c>
      <c r="D226" s="36" t="s">
        <v>193</v>
      </c>
      <c r="E226" s="36" t="s">
        <v>195</v>
      </c>
      <c r="F226" s="36" t="s">
        <v>47</v>
      </c>
      <c r="G226" s="38"/>
      <c r="H226" s="41" t="n">
        <v>3.38708</v>
      </c>
      <c r="I226" s="41" t="n">
        <v>3.38708</v>
      </c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</row>
    <row r="227" s="42" customFormat="true" ht="23.25" hidden="false" customHeight="true" outlineLevel="0" collapsed="false">
      <c r="A227" s="54" t="s">
        <v>196</v>
      </c>
      <c r="B227" s="16" t="n">
        <v>821</v>
      </c>
      <c r="C227" s="36" t="s">
        <v>37</v>
      </c>
      <c r="D227" s="36" t="s">
        <v>170</v>
      </c>
      <c r="E227" s="36" t="s">
        <v>14</v>
      </c>
      <c r="F227" s="55" t="s">
        <v>15</v>
      </c>
      <c r="G227" s="38"/>
      <c r="H227" s="41" t="n">
        <f aca="false">H228</f>
        <v>9469.07959</v>
      </c>
      <c r="I227" s="41" t="n">
        <f aca="false">I228</f>
        <v>9469.07959</v>
      </c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38"/>
      <c r="BI227" s="38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</row>
    <row r="228" s="42" customFormat="true" ht="54" hidden="false" customHeight="true" outlineLevel="0" collapsed="false">
      <c r="A228" s="54" t="s">
        <v>197</v>
      </c>
      <c r="B228" s="16" t="n">
        <v>821</v>
      </c>
      <c r="C228" s="36" t="s">
        <v>37</v>
      </c>
      <c r="D228" s="36" t="s">
        <v>170</v>
      </c>
      <c r="E228" s="36" t="s">
        <v>198</v>
      </c>
      <c r="F228" s="55" t="s">
        <v>15</v>
      </c>
      <c r="G228" s="38"/>
      <c r="H228" s="41" t="n">
        <f aca="false">H229+H232+H235+H238+H241+H244+H247+H250+H253</f>
        <v>9469.07959</v>
      </c>
      <c r="I228" s="41" t="n">
        <f aca="false">I229+I232+I235+I238+I241+I244+I247+I250+I253</f>
        <v>9469.07959</v>
      </c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38"/>
      <c r="BI228" s="38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</row>
    <row r="229" s="42" customFormat="true" ht="50.25" hidden="false" customHeight="true" outlineLevel="0" collapsed="false">
      <c r="A229" s="48" t="s">
        <v>199</v>
      </c>
      <c r="B229" s="16" t="n">
        <v>821</v>
      </c>
      <c r="C229" s="36" t="s">
        <v>37</v>
      </c>
      <c r="D229" s="36" t="s">
        <v>170</v>
      </c>
      <c r="E229" s="55" t="s">
        <v>200</v>
      </c>
      <c r="F229" s="55" t="s">
        <v>15</v>
      </c>
      <c r="G229" s="38"/>
      <c r="H229" s="41" t="n">
        <f aca="false">H230</f>
        <v>3797.584</v>
      </c>
      <c r="I229" s="41" t="n">
        <f aca="false">I230</f>
        <v>3797.584</v>
      </c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38"/>
      <c r="BI229" s="38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</row>
    <row r="230" s="42" customFormat="true" ht="47.25" hidden="false" customHeight="true" outlineLevel="0" collapsed="false">
      <c r="A230" s="48" t="s">
        <v>44</v>
      </c>
      <c r="B230" s="16" t="n">
        <v>821</v>
      </c>
      <c r="C230" s="36" t="s">
        <v>37</v>
      </c>
      <c r="D230" s="36" t="s">
        <v>170</v>
      </c>
      <c r="E230" s="55" t="s">
        <v>200</v>
      </c>
      <c r="F230" s="55" t="s">
        <v>45</v>
      </c>
      <c r="G230" s="38"/>
      <c r="H230" s="41" t="n">
        <f aca="false">H231</f>
        <v>3797.584</v>
      </c>
      <c r="I230" s="41" t="n">
        <f aca="false">I231</f>
        <v>3797.584</v>
      </c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38"/>
      <c r="BI230" s="38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</row>
    <row r="231" s="42" customFormat="true" ht="50.65" hidden="false" customHeight="true" outlineLevel="0" collapsed="false">
      <c r="A231" s="48" t="s">
        <v>46</v>
      </c>
      <c r="B231" s="16" t="n">
        <v>821</v>
      </c>
      <c r="C231" s="36" t="s">
        <v>37</v>
      </c>
      <c r="D231" s="36" t="s">
        <v>170</v>
      </c>
      <c r="E231" s="55" t="s">
        <v>200</v>
      </c>
      <c r="F231" s="55" t="s">
        <v>47</v>
      </c>
      <c r="G231" s="38"/>
      <c r="H231" s="41" t="n">
        <v>3797.584</v>
      </c>
      <c r="I231" s="41" t="n">
        <v>3797.584</v>
      </c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38"/>
      <c r="BI231" s="38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</row>
    <row r="232" s="42" customFormat="true" ht="44.1" hidden="false" customHeight="true" outlineLevel="0" collapsed="false">
      <c r="A232" s="48" t="s">
        <v>201</v>
      </c>
      <c r="B232" s="16" t="n">
        <v>821</v>
      </c>
      <c r="C232" s="36" t="s">
        <v>37</v>
      </c>
      <c r="D232" s="36" t="s">
        <v>170</v>
      </c>
      <c r="E232" s="55" t="s">
        <v>202</v>
      </c>
      <c r="F232" s="55" t="s">
        <v>15</v>
      </c>
      <c r="G232" s="38"/>
      <c r="H232" s="41" t="n">
        <f aca="false">H233</f>
        <v>3500.00029</v>
      </c>
      <c r="I232" s="41" t="n">
        <f aca="false">I233</f>
        <v>3500.00029</v>
      </c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  <c r="AR232" s="38"/>
      <c r="AS232" s="38"/>
      <c r="AT232" s="38"/>
      <c r="AU232" s="38"/>
      <c r="AV232" s="38"/>
      <c r="AW232" s="38"/>
      <c r="AX232" s="38"/>
      <c r="AY232" s="38"/>
      <c r="AZ232" s="38"/>
      <c r="BA232" s="38"/>
      <c r="BB232" s="38"/>
      <c r="BC232" s="38"/>
      <c r="BD232" s="38"/>
      <c r="BE232" s="38"/>
      <c r="BF232" s="38"/>
      <c r="BG232" s="38"/>
      <c r="BH232" s="38"/>
      <c r="BI232" s="38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</row>
    <row r="233" s="42" customFormat="true" ht="18.75" hidden="false" customHeight="true" outlineLevel="0" collapsed="false">
      <c r="A233" s="48" t="s">
        <v>44</v>
      </c>
      <c r="B233" s="16" t="n">
        <v>821</v>
      </c>
      <c r="C233" s="36" t="s">
        <v>37</v>
      </c>
      <c r="D233" s="36" t="s">
        <v>170</v>
      </c>
      <c r="E233" s="55" t="s">
        <v>202</v>
      </c>
      <c r="F233" s="55" t="s">
        <v>45</v>
      </c>
      <c r="G233" s="38"/>
      <c r="H233" s="41" t="n">
        <f aca="false">H234</f>
        <v>3500.00029</v>
      </c>
      <c r="I233" s="41" t="n">
        <f aca="false">I234</f>
        <v>3500.00029</v>
      </c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  <c r="AR233" s="38"/>
      <c r="AS233" s="38"/>
      <c r="AT233" s="38"/>
      <c r="AU233" s="38"/>
      <c r="AV233" s="38"/>
      <c r="AW233" s="38"/>
      <c r="AX233" s="38"/>
      <c r="AY233" s="38"/>
      <c r="AZ233" s="38"/>
      <c r="BA233" s="38"/>
      <c r="BB233" s="38"/>
      <c r="BC233" s="38"/>
      <c r="BD233" s="38"/>
      <c r="BE233" s="38"/>
      <c r="BF233" s="38"/>
      <c r="BG233" s="38"/>
      <c r="BH233" s="38"/>
      <c r="BI233" s="38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</row>
    <row r="234" s="42" customFormat="true" ht="51.75" hidden="false" customHeight="true" outlineLevel="0" collapsed="false">
      <c r="A234" s="48" t="s">
        <v>46</v>
      </c>
      <c r="B234" s="16" t="n">
        <v>821</v>
      </c>
      <c r="C234" s="36" t="s">
        <v>37</v>
      </c>
      <c r="D234" s="36" t="s">
        <v>170</v>
      </c>
      <c r="E234" s="55" t="s">
        <v>202</v>
      </c>
      <c r="F234" s="55" t="s">
        <v>47</v>
      </c>
      <c r="G234" s="38"/>
      <c r="H234" s="41" t="n">
        <v>3500.00029</v>
      </c>
      <c r="I234" s="41" t="n">
        <v>3500.00029</v>
      </c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  <c r="AU234" s="38"/>
      <c r="AV234" s="38"/>
      <c r="AW234" s="38"/>
      <c r="AX234" s="38"/>
      <c r="AY234" s="38"/>
      <c r="AZ234" s="38"/>
      <c r="BA234" s="38"/>
      <c r="BB234" s="38"/>
      <c r="BC234" s="38"/>
      <c r="BD234" s="38"/>
      <c r="BE234" s="38"/>
      <c r="BF234" s="38"/>
      <c r="BG234" s="38"/>
      <c r="BH234" s="38"/>
      <c r="BI234" s="38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</row>
    <row r="235" s="42" customFormat="true" ht="59.65" hidden="false" customHeight="true" outlineLevel="0" collapsed="false">
      <c r="A235" s="48" t="s">
        <v>203</v>
      </c>
      <c r="B235" s="16" t="n">
        <v>821</v>
      </c>
      <c r="C235" s="36" t="s">
        <v>37</v>
      </c>
      <c r="D235" s="36" t="s">
        <v>170</v>
      </c>
      <c r="E235" s="55" t="s">
        <v>204</v>
      </c>
      <c r="F235" s="55" t="s">
        <v>15</v>
      </c>
      <c r="G235" s="38"/>
      <c r="H235" s="41" t="n">
        <f aca="false">H236</f>
        <v>293.7993</v>
      </c>
      <c r="I235" s="41" t="n">
        <f aca="false">I236</f>
        <v>293.7993</v>
      </c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38"/>
      <c r="AZ235" s="38"/>
      <c r="BA235" s="38"/>
      <c r="BB235" s="38"/>
      <c r="BC235" s="38"/>
      <c r="BD235" s="38"/>
      <c r="BE235" s="38"/>
      <c r="BF235" s="38"/>
      <c r="BG235" s="38"/>
      <c r="BH235" s="38"/>
      <c r="BI235" s="38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</row>
    <row r="236" s="42" customFormat="true" ht="30.75" hidden="false" customHeight="true" outlineLevel="0" collapsed="false">
      <c r="A236" s="48" t="s">
        <v>44</v>
      </c>
      <c r="B236" s="16" t="n">
        <v>821</v>
      </c>
      <c r="C236" s="36" t="s">
        <v>37</v>
      </c>
      <c r="D236" s="36" t="s">
        <v>170</v>
      </c>
      <c r="E236" s="55" t="s">
        <v>204</v>
      </c>
      <c r="F236" s="55" t="s">
        <v>45</v>
      </c>
      <c r="G236" s="38"/>
      <c r="H236" s="41" t="n">
        <f aca="false">H237</f>
        <v>293.7993</v>
      </c>
      <c r="I236" s="41" t="n">
        <f aca="false">I237</f>
        <v>293.7993</v>
      </c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  <c r="AU236" s="38"/>
      <c r="AV236" s="38"/>
      <c r="AW236" s="38"/>
      <c r="AX236" s="38"/>
      <c r="AY236" s="38"/>
      <c r="AZ236" s="38"/>
      <c r="BA236" s="38"/>
      <c r="BB236" s="38"/>
      <c r="BC236" s="38"/>
      <c r="BD236" s="38"/>
      <c r="BE236" s="38"/>
      <c r="BF236" s="38"/>
      <c r="BG236" s="38"/>
      <c r="BH236" s="38"/>
      <c r="BI236" s="38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</row>
    <row r="237" s="42" customFormat="true" ht="53.25" hidden="false" customHeight="true" outlineLevel="0" collapsed="false">
      <c r="A237" s="48" t="s">
        <v>46</v>
      </c>
      <c r="B237" s="16" t="n">
        <v>821</v>
      </c>
      <c r="C237" s="36" t="s">
        <v>37</v>
      </c>
      <c r="D237" s="36" t="s">
        <v>170</v>
      </c>
      <c r="E237" s="55" t="s">
        <v>204</v>
      </c>
      <c r="F237" s="55" t="s">
        <v>47</v>
      </c>
      <c r="G237" s="38"/>
      <c r="H237" s="41" t="n">
        <v>293.7993</v>
      </c>
      <c r="I237" s="41" t="n">
        <v>293.7993</v>
      </c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38"/>
      <c r="BI237" s="38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</row>
    <row r="238" s="42" customFormat="true" ht="45.6" hidden="false" customHeight="true" outlineLevel="0" collapsed="false">
      <c r="A238" s="48" t="s">
        <v>205</v>
      </c>
      <c r="B238" s="16" t="n">
        <v>821</v>
      </c>
      <c r="C238" s="36" t="s">
        <v>37</v>
      </c>
      <c r="D238" s="36" t="s">
        <v>170</v>
      </c>
      <c r="E238" s="55" t="s">
        <v>206</v>
      </c>
      <c r="F238" s="55" t="s">
        <v>15</v>
      </c>
      <c r="G238" s="38"/>
      <c r="H238" s="41" t="n">
        <f aca="false">H239</f>
        <v>0</v>
      </c>
      <c r="I238" s="41" t="n">
        <f aca="false">I239</f>
        <v>0</v>
      </c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  <c r="AU238" s="38"/>
      <c r="AV238" s="38"/>
      <c r="AW238" s="38"/>
      <c r="AX238" s="38"/>
      <c r="AY238" s="38"/>
      <c r="AZ238" s="38"/>
      <c r="BA238" s="38"/>
      <c r="BB238" s="38"/>
      <c r="BC238" s="38"/>
      <c r="BD238" s="38"/>
      <c r="BE238" s="38"/>
      <c r="BF238" s="38"/>
      <c r="BG238" s="38"/>
      <c r="BH238" s="38"/>
      <c r="BI238" s="38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</row>
    <row r="239" s="42" customFormat="true" ht="24" hidden="false" customHeight="true" outlineLevel="0" collapsed="false">
      <c r="A239" s="48" t="s">
        <v>44</v>
      </c>
      <c r="B239" s="16" t="n">
        <v>821</v>
      </c>
      <c r="C239" s="36" t="s">
        <v>37</v>
      </c>
      <c r="D239" s="36" t="s">
        <v>170</v>
      </c>
      <c r="E239" s="55" t="s">
        <v>206</v>
      </c>
      <c r="F239" s="55" t="s">
        <v>45</v>
      </c>
      <c r="G239" s="38"/>
      <c r="H239" s="41" t="n">
        <f aca="false">H240</f>
        <v>0</v>
      </c>
      <c r="I239" s="41" t="n">
        <f aca="false">I240</f>
        <v>0</v>
      </c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38"/>
      <c r="BI239" s="38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</row>
    <row r="240" s="42" customFormat="true" ht="53.25" hidden="false" customHeight="true" outlineLevel="0" collapsed="false">
      <c r="A240" s="48" t="s">
        <v>46</v>
      </c>
      <c r="B240" s="16" t="n">
        <v>821</v>
      </c>
      <c r="C240" s="36" t="s">
        <v>37</v>
      </c>
      <c r="D240" s="36" t="s">
        <v>170</v>
      </c>
      <c r="E240" s="55" t="s">
        <v>206</v>
      </c>
      <c r="F240" s="55" t="s">
        <v>47</v>
      </c>
      <c r="G240" s="38"/>
      <c r="H240" s="41" t="n">
        <v>0</v>
      </c>
      <c r="I240" s="41" t="n">
        <v>0</v>
      </c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  <c r="AU240" s="38"/>
      <c r="AV240" s="38"/>
      <c r="AW240" s="38"/>
      <c r="AX240" s="38"/>
      <c r="AY240" s="38"/>
      <c r="AZ240" s="38"/>
      <c r="BA240" s="38"/>
      <c r="BB240" s="38"/>
      <c r="BC240" s="38"/>
      <c r="BD240" s="38"/>
      <c r="BE240" s="38"/>
      <c r="BF240" s="38"/>
      <c r="BG240" s="38"/>
      <c r="BH240" s="38"/>
      <c r="BI240" s="38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</row>
    <row r="241" s="42" customFormat="true" ht="30.75" hidden="false" customHeight="true" outlineLevel="0" collapsed="false">
      <c r="A241" s="48" t="s">
        <v>207</v>
      </c>
      <c r="B241" s="16" t="n">
        <v>821</v>
      </c>
      <c r="C241" s="36" t="s">
        <v>37</v>
      </c>
      <c r="D241" s="36" t="s">
        <v>170</v>
      </c>
      <c r="E241" s="55" t="s">
        <v>208</v>
      </c>
      <c r="F241" s="55" t="s">
        <v>15</v>
      </c>
      <c r="G241" s="38"/>
      <c r="H241" s="41" t="n">
        <f aca="false">H242</f>
        <v>0</v>
      </c>
      <c r="I241" s="41" t="n">
        <f aca="false">I242</f>
        <v>0</v>
      </c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38"/>
      <c r="BI241" s="38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</row>
    <row r="242" s="42" customFormat="true" ht="45.6" hidden="false" customHeight="true" outlineLevel="0" collapsed="false">
      <c r="A242" s="58" t="s">
        <v>209</v>
      </c>
      <c r="B242" s="16" t="n">
        <v>821</v>
      </c>
      <c r="C242" s="36" t="s">
        <v>37</v>
      </c>
      <c r="D242" s="36" t="s">
        <v>170</v>
      </c>
      <c r="E242" s="55" t="s">
        <v>208</v>
      </c>
      <c r="F242" s="55" t="s">
        <v>210</v>
      </c>
      <c r="G242" s="38"/>
      <c r="H242" s="41" t="n">
        <f aca="false">H243</f>
        <v>0</v>
      </c>
      <c r="I242" s="41" t="n">
        <f aca="false">I243</f>
        <v>0</v>
      </c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8"/>
      <c r="AZ242" s="38"/>
      <c r="BA242" s="38"/>
      <c r="BB242" s="38"/>
      <c r="BC242" s="38"/>
      <c r="BD242" s="38"/>
      <c r="BE242" s="38"/>
      <c r="BF242" s="38"/>
      <c r="BG242" s="38"/>
      <c r="BH242" s="38"/>
      <c r="BI242" s="38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</row>
    <row r="243" s="42" customFormat="true" ht="24.75" hidden="false" customHeight="true" outlineLevel="0" collapsed="false">
      <c r="A243" s="48" t="s">
        <v>211</v>
      </c>
      <c r="B243" s="16" t="n">
        <v>821</v>
      </c>
      <c r="C243" s="36" t="s">
        <v>37</v>
      </c>
      <c r="D243" s="36" t="s">
        <v>170</v>
      </c>
      <c r="E243" s="55" t="s">
        <v>208</v>
      </c>
      <c r="F243" s="55" t="s">
        <v>212</v>
      </c>
      <c r="G243" s="38"/>
      <c r="H243" s="41" t="n">
        <v>0</v>
      </c>
      <c r="I243" s="41" t="n">
        <v>0</v>
      </c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38"/>
      <c r="BI243" s="38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</row>
    <row r="244" s="42" customFormat="true" ht="130.5" hidden="false" customHeight="true" outlineLevel="0" collapsed="false">
      <c r="A244" s="48" t="s">
        <v>213</v>
      </c>
      <c r="B244" s="16" t="n">
        <v>821</v>
      </c>
      <c r="C244" s="36" t="s">
        <v>37</v>
      </c>
      <c r="D244" s="36" t="s">
        <v>170</v>
      </c>
      <c r="E244" s="55" t="s">
        <v>214</v>
      </c>
      <c r="F244" s="55" t="s">
        <v>15</v>
      </c>
      <c r="G244" s="38"/>
      <c r="H244" s="41" t="n">
        <f aca="false">H245</f>
        <v>528.336</v>
      </c>
      <c r="I244" s="41" t="n">
        <f aca="false">I245</f>
        <v>528.336</v>
      </c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38"/>
      <c r="AZ244" s="38"/>
      <c r="BA244" s="38"/>
      <c r="BB244" s="38"/>
      <c r="BC244" s="38"/>
      <c r="BD244" s="38"/>
      <c r="BE244" s="38"/>
      <c r="BF244" s="38"/>
      <c r="BG244" s="38"/>
      <c r="BH244" s="38"/>
      <c r="BI244" s="38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42" customFormat="true" ht="30.75" hidden="false" customHeight="true" outlineLevel="0" collapsed="false">
      <c r="A245" s="58" t="s">
        <v>209</v>
      </c>
      <c r="B245" s="16" t="n">
        <v>821</v>
      </c>
      <c r="C245" s="36" t="s">
        <v>37</v>
      </c>
      <c r="D245" s="36" t="s">
        <v>170</v>
      </c>
      <c r="E245" s="55" t="s">
        <v>214</v>
      </c>
      <c r="F245" s="55" t="s">
        <v>210</v>
      </c>
      <c r="G245" s="38"/>
      <c r="H245" s="41" t="n">
        <f aca="false">H246</f>
        <v>528.336</v>
      </c>
      <c r="I245" s="41" t="n">
        <f aca="false">I246</f>
        <v>528.336</v>
      </c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8"/>
      <c r="AZ245" s="38"/>
      <c r="BA245" s="38"/>
      <c r="BB245" s="38"/>
      <c r="BC245" s="38"/>
      <c r="BD245" s="38"/>
      <c r="BE245" s="38"/>
      <c r="BF245" s="38"/>
      <c r="BG245" s="38"/>
      <c r="BH245" s="38"/>
      <c r="BI245" s="38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42" customFormat="true" ht="17.1" hidden="false" customHeight="true" outlineLevel="0" collapsed="false">
      <c r="A246" s="48" t="s">
        <v>211</v>
      </c>
      <c r="B246" s="16" t="n">
        <v>821</v>
      </c>
      <c r="C246" s="36" t="s">
        <v>37</v>
      </c>
      <c r="D246" s="36" t="s">
        <v>170</v>
      </c>
      <c r="E246" s="55" t="s">
        <v>214</v>
      </c>
      <c r="F246" s="55" t="s">
        <v>212</v>
      </c>
      <c r="G246" s="38"/>
      <c r="H246" s="41" t="n">
        <v>528.336</v>
      </c>
      <c r="I246" s="41" t="n">
        <v>528.336</v>
      </c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38"/>
      <c r="AX246" s="38"/>
      <c r="AY246" s="38"/>
      <c r="AZ246" s="38"/>
      <c r="BA246" s="38"/>
      <c r="BB246" s="38"/>
      <c r="BC246" s="38"/>
      <c r="BD246" s="38"/>
      <c r="BE246" s="38"/>
      <c r="BF246" s="38"/>
      <c r="BG246" s="38"/>
      <c r="BH246" s="38"/>
      <c r="BI246" s="38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</row>
    <row r="247" s="42" customFormat="true" ht="33.6" hidden="false" customHeight="true" outlineLevel="0" collapsed="false">
      <c r="A247" s="48" t="s">
        <v>215</v>
      </c>
      <c r="B247" s="16" t="n">
        <v>821</v>
      </c>
      <c r="C247" s="36" t="s">
        <v>37</v>
      </c>
      <c r="D247" s="36" t="s">
        <v>170</v>
      </c>
      <c r="E247" s="55" t="s">
        <v>216</v>
      </c>
      <c r="F247" s="55" t="s">
        <v>15</v>
      </c>
      <c r="G247" s="38"/>
      <c r="H247" s="41" t="n">
        <f aca="false">H248</f>
        <v>250</v>
      </c>
      <c r="I247" s="41" t="n">
        <f aca="false">I248</f>
        <v>250</v>
      </c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8"/>
      <c r="AZ247" s="38"/>
      <c r="BA247" s="38"/>
      <c r="BB247" s="38"/>
      <c r="BC247" s="38"/>
      <c r="BD247" s="38"/>
      <c r="BE247" s="38"/>
      <c r="BF247" s="38"/>
      <c r="BG247" s="38"/>
      <c r="BH247" s="38"/>
      <c r="BI247" s="38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</row>
    <row r="248" s="42" customFormat="true" ht="43.35" hidden="false" customHeight="true" outlineLevel="0" collapsed="false">
      <c r="A248" s="48" t="s">
        <v>44</v>
      </c>
      <c r="B248" s="16" t="n">
        <v>821</v>
      </c>
      <c r="C248" s="36" t="s">
        <v>37</v>
      </c>
      <c r="D248" s="36" t="s">
        <v>170</v>
      </c>
      <c r="E248" s="55" t="s">
        <v>216</v>
      </c>
      <c r="F248" s="55" t="s">
        <v>45</v>
      </c>
      <c r="G248" s="38"/>
      <c r="H248" s="41" t="n">
        <f aca="false">H249</f>
        <v>250</v>
      </c>
      <c r="I248" s="41" t="n">
        <f aca="false">I249</f>
        <v>250</v>
      </c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38"/>
      <c r="AX248" s="38"/>
      <c r="AY248" s="38"/>
      <c r="AZ248" s="38"/>
      <c r="BA248" s="38"/>
      <c r="BB248" s="38"/>
      <c r="BC248" s="38"/>
      <c r="BD248" s="38"/>
      <c r="BE248" s="38"/>
      <c r="BF248" s="38"/>
      <c r="BG248" s="38"/>
      <c r="BH248" s="38"/>
      <c r="BI248" s="38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</row>
    <row r="249" s="42" customFormat="true" ht="46.5" hidden="false" customHeight="true" outlineLevel="0" collapsed="false">
      <c r="A249" s="48" t="s">
        <v>46</v>
      </c>
      <c r="B249" s="16" t="n">
        <v>821</v>
      </c>
      <c r="C249" s="36" t="s">
        <v>37</v>
      </c>
      <c r="D249" s="36" t="s">
        <v>170</v>
      </c>
      <c r="E249" s="55" t="s">
        <v>216</v>
      </c>
      <c r="F249" s="55" t="s">
        <v>47</v>
      </c>
      <c r="G249" s="38"/>
      <c r="H249" s="41" t="n">
        <v>250</v>
      </c>
      <c r="I249" s="41" t="n">
        <v>250</v>
      </c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38"/>
      <c r="AZ249" s="38"/>
      <c r="BA249" s="38"/>
      <c r="BB249" s="38"/>
      <c r="BC249" s="38"/>
      <c r="BD249" s="38"/>
      <c r="BE249" s="38"/>
      <c r="BF249" s="38"/>
      <c r="BG249" s="38"/>
      <c r="BH249" s="38"/>
      <c r="BI249" s="38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</row>
    <row r="250" s="42" customFormat="true" ht="35.1" hidden="false" customHeight="true" outlineLevel="0" collapsed="false">
      <c r="A250" s="48" t="s">
        <v>217</v>
      </c>
      <c r="B250" s="16" t="n">
        <v>821</v>
      </c>
      <c r="C250" s="36" t="s">
        <v>37</v>
      </c>
      <c r="D250" s="36" t="s">
        <v>170</v>
      </c>
      <c r="E250" s="55" t="s">
        <v>218</v>
      </c>
      <c r="F250" s="55" t="s">
        <v>15</v>
      </c>
      <c r="G250" s="38"/>
      <c r="H250" s="41" t="n">
        <f aca="false">H251</f>
        <v>899.36</v>
      </c>
      <c r="I250" s="41" t="n">
        <f aca="false">I251</f>
        <v>899.36</v>
      </c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38"/>
      <c r="AX250" s="38"/>
      <c r="AY250" s="38"/>
      <c r="AZ250" s="38"/>
      <c r="BA250" s="38"/>
      <c r="BB250" s="38"/>
      <c r="BC250" s="38"/>
      <c r="BD250" s="38"/>
      <c r="BE250" s="38"/>
      <c r="BF250" s="38"/>
      <c r="BG250" s="38"/>
      <c r="BH250" s="38"/>
      <c r="BI250" s="38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</row>
    <row r="251" s="42" customFormat="true" ht="46.5" hidden="false" customHeight="true" outlineLevel="0" collapsed="false">
      <c r="A251" s="48" t="s">
        <v>44</v>
      </c>
      <c r="B251" s="16" t="n">
        <v>821</v>
      </c>
      <c r="C251" s="36" t="s">
        <v>37</v>
      </c>
      <c r="D251" s="36" t="s">
        <v>170</v>
      </c>
      <c r="E251" s="55" t="s">
        <v>218</v>
      </c>
      <c r="F251" s="55" t="s">
        <v>45</v>
      </c>
      <c r="G251" s="38"/>
      <c r="H251" s="41" t="n">
        <f aca="false">H252</f>
        <v>899.36</v>
      </c>
      <c r="I251" s="41" t="n">
        <f aca="false">I252</f>
        <v>899.36</v>
      </c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  <c r="AK251" s="38"/>
      <c r="AL251" s="38"/>
      <c r="AM251" s="38"/>
      <c r="AN251" s="38"/>
      <c r="AO251" s="38"/>
      <c r="AP251" s="38"/>
      <c r="AQ251" s="38"/>
      <c r="AR251" s="38"/>
      <c r="AS251" s="38"/>
      <c r="AT251" s="38"/>
      <c r="AU251" s="38"/>
      <c r="AV251" s="38"/>
      <c r="AW251" s="38"/>
      <c r="AX251" s="38"/>
      <c r="AY251" s="38"/>
      <c r="AZ251" s="38"/>
      <c r="BA251" s="38"/>
      <c r="BB251" s="38"/>
      <c r="BC251" s="38"/>
      <c r="BD251" s="38"/>
      <c r="BE251" s="38"/>
      <c r="BF251" s="38"/>
      <c r="BG251" s="38"/>
      <c r="BH251" s="38"/>
      <c r="BI251" s="38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</row>
    <row r="252" s="42" customFormat="true" ht="46.5" hidden="false" customHeight="true" outlineLevel="0" collapsed="false">
      <c r="A252" s="48" t="s">
        <v>46</v>
      </c>
      <c r="B252" s="16" t="n">
        <v>821</v>
      </c>
      <c r="C252" s="36" t="s">
        <v>37</v>
      </c>
      <c r="D252" s="36" t="s">
        <v>170</v>
      </c>
      <c r="E252" s="55" t="s">
        <v>218</v>
      </c>
      <c r="F252" s="55" t="s">
        <v>47</v>
      </c>
      <c r="G252" s="38"/>
      <c r="H252" s="41" t="n">
        <v>899.36</v>
      </c>
      <c r="I252" s="41" t="n">
        <v>899.36</v>
      </c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38"/>
      <c r="AX252" s="38"/>
      <c r="AY252" s="38"/>
      <c r="AZ252" s="38"/>
      <c r="BA252" s="38"/>
      <c r="BB252" s="38"/>
      <c r="BC252" s="38"/>
      <c r="BD252" s="38"/>
      <c r="BE252" s="38"/>
      <c r="BF252" s="38"/>
      <c r="BG252" s="38"/>
      <c r="BH252" s="38"/>
      <c r="BI252" s="38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</row>
    <row r="253" s="42" customFormat="true" ht="31.5" hidden="false" customHeight="true" outlineLevel="0" collapsed="false">
      <c r="A253" s="48" t="s">
        <v>219</v>
      </c>
      <c r="B253" s="16" t="n">
        <v>821</v>
      </c>
      <c r="C253" s="36" t="s">
        <v>37</v>
      </c>
      <c r="D253" s="36" t="s">
        <v>170</v>
      </c>
      <c r="E253" s="55" t="s">
        <v>220</v>
      </c>
      <c r="F253" s="55" t="s">
        <v>15</v>
      </c>
      <c r="G253" s="38"/>
      <c r="H253" s="41" t="n">
        <f aca="false">H254</f>
        <v>200</v>
      </c>
      <c r="I253" s="41" t="n">
        <f aca="false">I254</f>
        <v>200</v>
      </c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  <c r="AR253" s="38"/>
      <c r="AS253" s="38"/>
      <c r="AT253" s="38"/>
      <c r="AU253" s="38"/>
      <c r="AV253" s="38"/>
      <c r="AW253" s="38"/>
      <c r="AX253" s="38"/>
      <c r="AY253" s="38"/>
      <c r="AZ253" s="38"/>
      <c r="BA253" s="38"/>
      <c r="BB253" s="38"/>
      <c r="BC253" s="38"/>
      <c r="BD253" s="38"/>
      <c r="BE253" s="38"/>
      <c r="BF253" s="38"/>
      <c r="BG253" s="38"/>
      <c r="BH253" s="38"/>
      <c r="BI253" s="38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</row>
    <row r="254" s="42" customFormat="true" ht="48" hidden="false" customHeight="true" outlineLevel="0" collapsed="false">
      <c r="A254" s="48" t="s">
        <v>44</v>
      </c>
      <c r="B254" s="16" t="n">
        <v>821</v>
      </c>
      <c r="C254" s="36" t="s">
        <v>37</v>
      </c>
      <c r="D254" s="36" t="s">
        <v>170</v>
      </c>
      <c r="E254" s="55" t="s">
        <v>220</v>
      </c>
      <c r="F254" s="55" t="s">
        <v>45</v>
      </c>
      <c r="G254" s="38"/>
      <c r="H254" s="41" t="n">
        <f aca="false">H255</f>
        <v>200</v>
      </c>
      <c r="I254" s="41" t="n">
        <f aca="false">I255</f>
        <v>200</v>
      </c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  <c r="AK254" s="38"/>
      <c r="AL254" s="38"/>
      <c r="AM254" s="38"/>
      <c r="AN254" s="38"/>
      <c r="AO254" s="38"/>
      <c r="AP254" s="38"/>
      <c r="AQ254" s="38"/>
      <c r="AR254" s="38"/>
      <c r="AS254" s="38"/>
      <c r="AT254" s="38"/>
      <c r="AU254" s="38"/>
      <c r="AV254" s="38"/>
      <c r="AW254" s="38"/>
      <c r="AX254" s="38"/>
      <c r="AY254" s="38"/>
      <c r="AZ254" s="38"/>
      <c r="BA254" s="38"/>
      <c r="BB254" s="38"/>
      <c r="BC254" s="38"/>
      <c r="BD254" s="38"/>
      <c r="BE254" s="38"/>
      <c r="BF254" s="38"/>
      <c r="BG254" s="38"/>
      <c r="BH254" s="38"/>
      <c r="BI254" s="38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</row>
    <row r="255" s="42" customFormat="true" ht="47.85" hidden="false" customHeight="true" outlineLevel="0" collapsed="false">
      <c r="A255" s="48" t="s">
        <v>46</v>
      </c>
      <c r="B255" s="16" t="n">
        <v>821</v>
      </c>
      <c r="C255" s="36" t="s">
        <v>37</v>
      </c>
      <c r="D255" s="36" t="s">
        <v>170</v>
      </c>
      <c r="E255" s="55" t="s">
        <v>220</v>
      </c>
      <c r="F255" s="55" t="s">
        <v>47</v>
      </c>
      <c r="G255" s="38"/>
      <c r="H255" s="41" t="n">
        <v>200</v>
      </c>
      <c r="I255" s="41" t="n">
        <v>200</v>
      </c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  <c r="AR255" s="38"/>
      <c r="AS255" s="38"/>
      <c r="AT255" s="38"/>
      <c r="AU255" s="38"/>
      <c r="AV255" s="38"/>
      <c r="AW255" s="38"/>
      <c r="AX255" s="38"/>
      <c r="AY255" s="38"/>
      <c r="AZ255" s="38"/>
      <c r="BA255" s="38"/>
      <c r="BB255" s="38"/>
      <c r="BC255" s="38"/>
      <c r="BD255" s="38"/>
      <c r="BE255" s="38"/>
      <c r="BF255" s="38"/>
      <c r="BG255" s="38"/>
      <c r="BH255" s="38"/>
      <c r="BI255" s="38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</row>
    <row r="256" s="42" customFormat="true" ht="40.5" hidden="false" customHeight="true" outlineLevel="0" collapsed="false">
      <c r="A256" s="35" t="s">
        <v>221</v>
      </c>
      <c r="B256" s="16" t="n">
        <v>821</v>
      </c>
      <c r="C256" s="36" t="s">
        <v>37</v>
      </c>
      <c r="D256" s="36" t="s">
        <v>222</v>
      </c>
      <c r="E256" s="36" t="s">
        <v>14</v>
      </c>
      <c r="F256" s="36" t="s">
        <v>15</v>
      </c>
      <c r="G256" s="38"/>
      <c r="H256" s="41" t="n">
        <f aca="false">H257</f>
        <v>0</v>
      </c>
      <c r="I256" s="41" t="n">
        <f aca="false">I257</f>
        <v>0</v>
      </c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  <c r="BI256" s="38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</row>
    <row r="257" s="42" customFormat="true" ht="47.1" hidden="false" customHeight="true" outlineLevel="0" collapsed="false">
      <c r="A257" s="48" t="s">
        <v>126</v>
      </c>
      <c r="B257" s="16" t="n">
        <v>821</v>
      </c>
      <c r="C257" s="36" t="s">
        <v>37</v>
      </c>
      <c r="D257" s="36" t="s">
        <v>222</v>
      </c>
      <c r="E257" s="37" t="s">
        <v>127</v>
      </c>
      <c r="F257" s="37" t="s">
        <v>15</v>
      </c>
      <c r="G257" s="38"/>
      <c r="H257" s="39" t="n">
        <f aca="false">H258+H262</f>
        <v>0</v>
      </c>
      <c r="I257" s="39" t="n">
        <f aca="false">I258+I262</f>
        <v>0</v>
      </c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  <c r="BI257" s="38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</row>
    <row r="258" s="42" customFormat="true" ht="64.9" hidden="false" customHeight="true" outlineLevel="0" collapsed="false">
      <c r="A258" s="58" t="s">
        <v>223</v>
      </c>
      <c r="B258" s="16" t="n">
        <v>821</v>
      </c>
      <c r="C258" s="36" t="s">
        <v>37</v>
      </c>
      <c r="D258" s="36" t="s">
        <v>222</v>
      </c>
      <c r="E258" s="37" t="s">
        <v>224</v>
      </c>
      <c r="F258" s="37" t="s">
        <v>15</v>
      </c>
      <c r="G258" s="38"/>
      <c r="H258" s="39" t="n">
        <f aca="false">H259</f>
        <v>0</v>
      </c>
      <c r="I258" s="39" t="n">
        <f aca="false">I259</f>
        <v>0</v>
      </c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38"/>
      <c r="AX258" s="38"/>
      <c r="AY258" s="38"/>
      <c r="AZ258" s="38"/>
      <c r="BA258" s="38"/>
      <c r="BB258" s="38"/>
      <c r="BC258" s="38"/>
      <c r="BD258" s="38"/>
      <c r="BE258" s="38"/>
      <c r="BF258" s="38"/>
      <c r="BG258" s="38"/>
      <c r="BH258" s="38"/>
      <c r="BI258" s="38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</row>
    <row r="259" s="42" customFormat="true" ht="43.35" hidden="false" customHeight="true" outlineLevel="0" collapsed="false">
      <c r="A259" s="58" t="s">
        <v>225</v>
      </c>
      <c r="B259" s="16" t="n">
        <v>821</v>
      </c>
      <c r="C259" s="36" t="s">
        <v>37</v>
      </c>
      <c r="D259" s="36" t="s">
        <v>222</v>
      </c>
      <c r="E259" s="37" t="s">
        <v>226</v>
      </c>
      <c r="F259" s="37" t="s">
        <v>15</v>
      </c>
      <c r="G259" s="38"/>
      <c r="H259" s="39" t="n">
        <f aca="false">H260</f>
        <v>0</v>
      </c>
      <c r="I259" s="39" t="n">
        <f aca="false">I260</f>
        <v>0</v>
      </c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</row>
    <row r="260" s="42" customFormat="true" ht="46.35" hidden="false" customHeight="true" outlineLevel="0" collapsed="false">
      <c r="A260" s="35" t="s">
        <v>44</v>
      </c>
      <c r="B260" s="16" t="n">
        <v>821</v>
      </c>
      <c r="C260" s="36" t="s">
        <v>37</v>
      </c>
      <c r="D260" s="36" t="s">
        <v>222</v>
      </c>
      <c r="E260" s="37" t="s">
        <v>226</v>
      </c>
      <c r="F260" s="37" t="s">
        <v>45</v>
      </c>
      <c r="G260" s="38"/>
      <c r="H260" s="39" t="n">
        <f aca="false">H261</f>
        <v>0</v>
      </c>
      <c r="I260" s="39" t="n">
        <f aca="false">I261</f>
        <v>0</v>
      </c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38"/>
      <c r="AZ260" s="38"/>
      <c r="BA260" s="38"/>
      <c r="BB260" s="38"/>
      <c r="BC260" s="38"/>
      <c r="BD260" s="38"/>
      <c r="BE260" s="38"/>
      <c r="BF260" s="38"/>
      <c r="BG260" s="38"/>
      <c r="BH260" s="38"/>
      <c r="BI260" s="38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</row>
    <row r="261" s="42" customFormat="true" ht="44.1" hidden="false" customHeight="true" outlineLevel="0" collapsed="false">
      <c r="A261" s="48" t="s">
        <v>46</v>
      </c>
      <c r="B261" s="16" t="n">
        <v>821</v>
      </c>
      <c r="C261" s="36" t="s">
        <v>37</v>
      </c>
      <c r="D261" s="36" t="s">
        <v>222</v>
      </c>
      <c r="E261" s="37" t="s">
        <v>226</v>
      </c>
      <c r="F261" s="37" t="s">
        <v>47</v>
      </c>
      <c r="G261" s="38"/>
      <c r="H261" s="39" t="n">
        <v>0</v>
      </c>
      <c r="I261" s="39" t="n">
        <v>0</v>
      </c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38"/>
      <c r="AZ261" s="38"/>
      <c r="BA261" s="38"/>
      <c r="BB261" s="38"/>
      <c r="BC261" s="38"/>
      <c r="BD261" s="38"/>
      <c r="BE261" s="38"/>
      <c r="BF261" s="38"/>
      <c r="BG261" s="38"/>
      <c r="BH261" s="38"/>
      <c r="BI261" s="38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</row>
    <row r="262" s="42" customFormat="true" ht="64.9" hidden="false" customHeight="true" outlineLevel="0" collapsed="false">
      <c r="A262" s="48" t="s">
        <v>227</v>
      </c>
      <c r="B262" s="16" t="n">
        <v>821</v>
      </c>
      <c r="C262" s="36" t="s">
        <v>37</v>
      </c>
      <c r="D262" s="36" t="s">
        <v>222</v>
      </c>
      <c r="E262" s="55" t="s">
        <v>228</v>
      </c>
      <c r="F262" s="36" t="s">
        <v>15</v>
      </c>
      <c r="G262" s="38"/>
      <c r="H262" s="41" t="n">
        <f aca="false">H263</f>
        <v>0</v>
      </c>
      <c r="I262" s="41" t="n">
        <f aca="false">I263</f>
        <v>0</v>
      </c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  <c r="AZ262" s="38"/>
      <c r="BA262" s="38"/>
      <c r="BB262" s="38"/>
      <c r="BC262" s="38"/>
      <c r="BD262" s="38"/>
      <c r="BE262" s="38"/>
      <c r="BF262" s="38"/>
      <c r="BG262" s="38"/>
      <c r="BH262" s="38"/>
      <c r="BI262" s="38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</row>
    <row r="263" s="42" customFormat="true" ht="60.4" hidden="false" customHeight="true" outlineLevel="0" collapsed="false">
      <c r="A263" s="35" t="s">
        <v>229</v>
      </c>
      <c r="B263" s="16" t="n">
        <v>821</v>
      </c>
      <c r="C263" s="36" t="s">
        <v>37</v>
      </c>
      <c r="D263" s="36" t="s">
        <v>222</v>
      </c>
      <c r="E263" s="55" t="s">
        <v>230</v>
      </c>
      <c r="F263" s="36" t="s">
        <v>15</v>
      </c>
      <c r="G263" s="38"/>
      <c r="H263" s="41" t="n">
        <f aca="false">H264</f>
        <v>0</v>
      </c>
      <c r="I263" s="41" t="n">
        <f aca="false">I264</f>
        <v>0</v>
      </c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</row>
    <row r="264" s="42" customFormat="true" ht="23.1" hidden="false" customHeight="true" outlineLevel="0" collapsed="false">
      <c r="A264" s="35" t="s">
        <v>30</v>
      </c>
      <c r="B264" s="16" t="n">
        <v>821</v>
      </c>
      <c r="C264" s="36" t="s">
        <v>37</v>
      </c>
      <c r="D264" s="36" t="s">
        <v>222</v>
      </c>
      <c r="E264" s="55" t="s">
        <v>230</v>
      </c>
      <c r="F264" s="36" t="s">
        <v>33</v>
      </c>
      <c r="G264" s="38"/>
      <c r="H264" s="41" t="n">
        <f aca="false">H265</f>
        <v>0</v>
      </c>
      <c r="I264" s="41" t="n">
        <f aca="false">I265</f>
        <v>0</v>
      </c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38"/>
      <c r="AX264" s="38"/>
      <c r="AY264" s="38"/>
      <c r="AZ264" s="38"/>
      <c r="BA264" s="38"/>
      <c r="BB264" s="38"/>
      <c r="BC264" s="38"/>
      <c r="BD264" s="38"/>
      <c r="BE264" s="38"/>
      <c r="BF264" s="38"/>
      <c r="BG264" s="38"/>
      <c r="BH264" s="38"/>
      <c r="BI264" s="38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</row>
    <row r="265" s="42" customFormat="true" ht="65.25" hidden="false" customHeight="true" outlineLevel="0" collapsed="false">
      <c r="A265" s="35" t="s">
        <v>231</v>
      </c>
      <c r="B265" s="16" t="n">
        <v>821</v>
      </c>
      <c r="C265" s="36" t="s">
        <v>37</v>
      </c>
      <c r="D265" s="36" t="s">
        <v>222</v>
      </c>
      <c r="E265" s="55" t="s">
        <v>230</v>
      </c>
      <c r="F265" s="36" t="s">
        <v>232</v>
      </c>
      <c r="G265" s="38"/>
      <c r="H265" s="41" t="n">
        <v>0</v>
      </c>
      <c r="I265" s="41" t="n">
        <v>0</v>
      </c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</row>
    <row r="266" s="42" customFormat="true" ht="46.5" hidden="false" customHeight="true" outlineLevel="0" collapsed="false">
      <c r="A266" s="30" t="s">
        <v>233</v>
      </c>
      <c r="B266" s="16" t="n">
        <v>821</v>
      </c>
      <c r="C266" s="31" t="s">
        <v>49</v>
      </c>
      <c r="D266" s="31" t="s">
        <v>13</v>
      </c>
      <c r="E266" s="31" t="s">
        <v>14</v>
      </c>
      <c r="F266" s="31" t="s">
        <v>15</v>
      </c>
      <c r="G266" s="38"/>
      <c r="H266" s="33" t="n">
        <f aca="false">H267+H277+H299</f>
        <v>12476.42356</v>
      </c>
      <c r="I266" s="33" t="n">
        <f aca="false">I267+I277+I299</f>
        <v>12174.42356</v>
      </c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  <c r="AR266" s="38"/>
      <c r="AS266" s="38"/>
      <c r="AT266" s="38"/>
      <c r="AU266" s="38"/>
      <c r="AV266" s="38"/>
      <c r="AW266" s="38"/>
      <c r="AX266" s="38"/>
      <c r="AY266" s="38"/>
      <c r="AZ266" s="38"/>
      <c r="BA266" s="38"/>
      <c r="BB266" s="38"/>
      <c r="BC266" s="38"/>
      <c r="BD266" s="38"/>
      <c r="BE266" s="38"/>
      <c r="BF266" s="38"/>
      <c r="BG266" s="38"/>
      <c r="BH266" s="38"/>
      <c r="BI266" s="38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</row>
    <row r="267" s="42" customFormat="true" ht="25.5" hidden="false" customHeight="true" outlineLevel="0" collapsed="false">
      <c r="A267" s="58" t="s">
        <v>234</v>
      </c>
      <c r="B267" s="16" t="n">
        <v>821</v>
      </c>
      <c r="C267" s="37" t="s">
        <v>49</v>
      </c>
      <c r="D267" s="37" t="s">
        <v>17</v>
      </c>
      <c r="E267" s="37" t="s">
        <v>14</v>
      </c>
      <c r="F267" s="37" t="s">
        <v>15</v>
      </c>
      <c r="G267" s="38"/>
      <c r="H267" s="39" t="n">
        <f aca="false">H268</f>
        <v>16.60724</v>
      </c>
      <c r="I267" s="39" t="n">
        <f aca="false">I268</f>
        <v>16.60724</v>
      </c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</row>
    <row r="268" s="42" customFormat="true" ht="58.15" hidden="false" customHeight="true" outlineLevel="0" collapsed="false">
      <c r="A268" s="58" t="s">
        <v>235</v>
      </c>
      <c r="B268" s="16" t="n">
        <v>821</v>
      </c>
      <c r="C268" s="37" t="s">
        <v>49</v>
      </c>
      <c r="D268" s="37" t="s">
        <v>17</v>
      </c>
      <c r="E268" s="37" t="s">
        <v>137</v>
      </c>
      <c r="F268" s="37" t="s">
        <v>15</v>
      </c>
      <c r="G268" s="38"/>
      <c r="H268" s="39" t="n">
        <f aca="false">H269+H273</f>
        <v>16.60724</v>
      </c>
      <c r="I268" s="39" t="n">
        <f aca="false">I269+I273</f>
        <v>16.60724</v>
      </c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38"/>
      <c r="AX268" s="38"/>
      <c r="AY268" s="38"/>
      <c r="AZ268" s="38"/>
      <c r="BA268" s="38"/>
      <c r="BB268" s="38"/>
      <c r="BC268" s="38"/>
      <c r="BD268" s="38"/>
      <c r="BE268" s="38"/>
      <c r="BF268" s="38"/>
      <c r="BG268" s="38"/>
      <c r="BH268" s="38"/>
      <c r="BI268" s="38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</row>
    <row r="269" s="42" customFormat="true" ht="58.15" hidden="false" customHeight="true" outlineLevel="0" collapsed="false">
      <c r="A269" s="50" t="s">
        <v>138</v>
      </c>
      <c r="B269" s="16" t="n">
        <v>821</v>
      </c>
      <c r="C269" s="37" t="s">
        <v>49</v>
      </c>
      <c r="D269" s="37" t="s">
        <v>17</v>
      </c>
      <c r="E269" s="55" t="s">
        <v>139</v>
      </c>
      <c r="F269" s="37" t="s">
        <v>15</v>
      </c>
      <c r="G269" s="38"/>
      <c r="H269" s="39" t="n">
        <f aca="false">H270</f>
        <v>0</v>
      </c>
      <c r="I269" s="39" t="n">
        <f aca="false">I270</f>
        <v>0</v>
      </c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38"/>
      <c r="AX269" s="38"/>
      <c r="AY269" s="38"/>
      <c r="AZ269" s="38"/>
      <c r="BA269" s="38"/>
      <c r="BB269" s="38"/>
      <c r="BC269" s="38"/>
      <c r="BD269" s="38"/>
      <c r="BE269" s="38"/>
      <c r="BF269" s="38"/>
      <c r="BG269" s="38"/>
      <c r="BH269" s="38"/>
      <c r="BI269" s="38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</row>
    <row r="270" s="42" customFormat="true" ht="42.6" hidden="false" customHeight="true" outlineLevel="0" collapsed="false">
      <c r="A270" s="48" t="s">
        <v>236</v>
      </c>
      <c r="B270" s="16" t="n">
        <v>821</v>
      </c>
      <c r="C270" s="37" t="s">
        <v>49</v>
      </c>
      <c r="D270" s="37" t="s">
        <v>17</v>
      </c>
      <c r="E270" s="55" t="s">
        <v>237</v>
      </c>
      <c r="F270" s="37" t="s">
        <v>15</v>
      </c>
      <c r="G270" s="38"/>
      <c r="H270" s="39" t="n">
        <f aca="false">H271</f>
        <v>0</v>
      </c>
      <c r="I270" s="39" t="n">
        <f aca="false">I271</f>
        <v>0</v>
      </c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38"/>
      <c r="AZ270" s="38"/>
      <c r="BA270" s="38"/>
      <c r="BB270" s="38"/>
      <c r="BC270" s="38"/>
      <c r="BD270" s="38"/>
      <c r="BE270" s="38"/>
      <c r="BF270" s="38"/>
      <c r="BG270" s="38"/>
      <c r="BH270" s="38"/>
      <c r="BI270" s="38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</row>
    <row r="271" s="42" customFormat="true" ht="47.45" hidden="false" customHeight="true" outlineLevel="0" collapsed="false">
      <c r="A271" s="35" t="s">
        <v>44</v>
      </c>
      <c r="B271" s="16" t="n">
        <v>821</v>
      </c>
      <c r="C271" s="37" t="s">
        <v>49</v>
      </c>
      <c r="D271" s="37" t="s">
        <v>17</v>
      </c>
      <c r="E271" s="55" t="s">
        <v>237</v>
      </c>
      <c r="F271" s="37" t="s">
        <v>45</v>
      </c>
      <c r="G271" s="38"/>
      <c r="H271" s="39" t="n">
        <f aca="false">H272</f>
        <v>0</v>
      </c>
      <c r="I271" s="39" t="n">
        <f aca="false">I272</f>
        <v>0</v>
      </c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38"/>
      <c r="AZ271" s="38"/>
      <c r="BA271" s="38"/>
      <c r="BB271" s="38"/>
      <c r="BC271" s="38"/>
      <c r="BD271" s="38"/>
      <c r="BE271" s="38"/>
      <c r="BF271" s="38"/>
      <c r="BG271" s="38"/>
      <c r="BH271" s="38"/>
      <c r="BI271" s="38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</row>
    <row r="272" s="42" customFormat="true" ht="51" hidden="false" customHeight="true" outlineLevel="0" collapsed="false">
      <c r="A272" s="58" t="s">
        <v>46</v>
      </c>
      <c r="B272" s="16" t="n">
        <v>821</v>
      </c>
      <c r="C272" s="37" t="s">
        <v>49</v>
      </c>
      <c r="D272" s="37" t="s">
        <v>17</v>
      </c>
      <c r="E272" s="55" t="s">
        <v>237</v>
      </c>
      <c r="F272" s="37" t="s">
        <v>47</v>
      </c>
      <c r="G272" s="38"/>
      <c r="H272" s="39" t="n">
        <v>0</v>
      </c>
      <c r="I272" s="39" t="n">
        <v>0</v>
      </c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38"/>
      <c r="AZ272" s="38"/>
      <c r="BA272" s="38"/>
      <c r="BB272" s="38"/>
      <c r="BC272" s="38"/>
      <c r="BD272" s="38"/>
      <c r="BE272" s="38"/>
      <c r="BF272" s="38"/>
      <c r="BG272" s="38"/>
      <c r="BH272" s="38"/>
      <c r="BI272" s="38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</row>
    <row r="273" s="42" customFormat="true" ht="37.5" hidden="false" customHeight="true" outlineLevel="0" collapsed="false">
      <c r="A273" s="58" t="s">
        <v>238</v>
      </c>
      <c r="B273" s="16" t="n">
        <v>821</v>
      </c>
      <c r="C273" s="37" t="s">
        <v>49</v>
      </c>
      <c r="D273" s="37" t="s">
        <v>17</v>
      </c>
      <c r="E273" s="55" t="s">
        <v>239</v>
      </c>
      <c r="F273" s="37" t="s">
        <v>15</v>
      </c>
      <c r="G273" s="38"/>
      <c r="H273" s="39" t="n">
        <f aca="false">H274</f>
        <v>16.60724</v>
      </c>
      <c r="I273" s="39" t="n">
        <f aca="false">I274</f>
        <v>16.60724</v>
      </c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  <c r="AR273" s="38"/>
      <c r="AS273" s="38"/>
      <c r="AT273" s="38"/>
      <c r="AU273" s="38"/>
      <c r="AV273" s="38"/>
      <c r="AW273" s="38"/>
      <c r="AX273" s="38"/>
      <c r="AY273" s="38"/>
      <c r="AZ273" s="38"/>
      <c r="BA273" s="38"/>
      <c r="BB273" s="38"/>
      <c r="BC273" s="38"/>
      <c r="BD273" s="38"/>
      <c r="BE273" s="38"/>
      <c r="BF273" s="38"/>
      <c r="BG273" s="38"/>
      <c r="BH273" s="38"/>
      <c r="BI273" s="38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</row>
    <row r="274" s="42" customFormat="true" ht="51" hidden="false" customHeight="true" outlineLevel="0" collapsed="false">
      <c r="A274" s="58" t="s">
        <v>240</v>
      </c>
      <c r="B274" s="16" t="n">
        <v>821</v>
      </c>
      <c r="C274" s="37" t="s">
        <v>49</v>
      </c>
      <c r="D274" s="37" t="s">
        <v>17</v>
      </c>
      <c r="E274" s="55" t="s">
        <v>241</v>
      </c>
      <c r="F274" s="37" t="s">
        <v>15</v>
      </c>
      <c r="G274" s="38"/>
      <c r="H274" s="39" t="n">
        <f aca="false">H275</f>
        <v>16.60724</v>
      </c>
      <c r="I274" s="39" t="n">
        <f aca="false">I275</f>
        <v>16.60724</v>
      </c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38"/>
      <c r="AX274" s="38"/>
      <c r="AY274" s="38"/>
      <c r="AZ274" s="38"/>
      <c r="BA274" s="38"/>
      <c r="BB274" s="38"/>
      <c r="BC274" s="38"/>
      <c r="BD274" s="38"/>
      <c r="BE274" s="38"/>
      <c r="BF274" s="38"/>
      <c r="BG274" s="38"/>
      <c r="BH274" s="38"/>
      <c r="BI274" s="38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</row>
    <row r="275" s="42" customFormat="true" ht="51" hidden="false" customHeight="true" outlineLevel="0" collapsed="false">
      <c r="A275" s="58" t="s">
        <v>209</v>
      </c>
      <c r="B275" s="16" t="n">
        <v>821</v>
      </c>
      <c r="C275" s="37" t="s">
        <v>49</v>
      </c>
      <c r="D275" s="37" t="s">
        <v>17</v>
      </c>
      <c r="E275" s="55" t="s">
        <v>241</v>
      </c>
      <c r="F275" s="37" t="s">
        <v>210</v>
      </c>
      <c r="G275" s="38"/>
      <c r="H275" s="39" t="n">
        <f aca="false">H276</f>
        <v>16.60724</v>
      </c>
      <c r="I275" s="39" t="n">
        <f aca="false">I276</f>
        <v>16.60724</v>
      </c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  <c r="BI275" s="38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</row>
    <row r="276" s="42" customFormat="true" ht="17.25" hidden="false" customHeight="true" outlineLevel="0" collapsed="false">
      <c r="A276" s="48" t="s">
        <v>211</v>
      </c>
      <c r="B276" s="16" t="n">
        <v>821</v>
      </c>
      <c r="C276" s="37" t="s">
        <v>49</v>
      </c>
      <c r="D276" s="37" t="s">
        <v>17</v>
      </c>
      <c r="E276" s="55" t="s">
        <v>241</v>
      </c>
      <c r="F276" s="37" t="s">
        <v>212</v>
      </c>
      <c r="G276" s="38"/>
      <c r="H276" s="39" t="n">
        <v>16.60724</v>
      </c>
      <c r="I276" s="39" t="n">
        <v>16.60724</v>
      </c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  <c r="AZ276" s="38"/>
      <c r="BA276" s="38"/>
      <c r="BB276" s="38"/>
      <c r="BC276" s="38"/>
      <c r="BD276" s="38"/>
      <c r="BE276" s="38"/>
      <c r="BF276" s="38"/>
      <c r="BG276" s="38"/>
      <c r="BH276" s="38"/>
      <c r="BI276" s="38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</row>
    <row r="277" s="42" customFormat="true" ht="20.25" hidden="false" customHeight="true" outlineLevel="0" collapsed="false">
      <c r="A277" s="58" t="s">
        <v>242</v>
      </c>
      <c r="B277" s="16" t="n">
        <v>821</v>
      </c>
      <c r="C277" s="37" t="s">
        <v>49</v>
      </c>
      <c r="D277" s="37" t="s">
        <v>19</v>
      </c>
      <c r="E277" s="55" t="s">
        <v>14</v>
      </c>
      <c r="F277" s="37" t="s">
        <v>15</v>
      </c>
      <c r="G277" s="38"/>
      <c r="H277" s="39" t="n">
        <f aca="false">H278+H292</f>
        <v>462.32835</v>
      </c>
      <c r="I277" s="39" t="n">
        <f aca="false">I278+I292</f>
        <v>462.32835</v>
      </c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  <c r="AZ277" s="38"/>
      <c r="BA277" s="38"/>
      <c r="BB277" s="38"/>
      <c r="BC277" s="38"/>
      <c r="BD277" s="38"/>
      <c r="BE277" s="38"/>
      <c r="BF277" s="38"/>
      <c r="BG277" s="38"/>
      <c r="BH277" s="38"/>
      <c r="BI277" s="38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</row>
    <row r="278" s="42" customFormat="true" ht="66.75" hidden="false" customHeight="true" outlineLevel="0" collapsed="false">
      <c r="A278" s="48" t="s">
        <v>243</v>
      </c>
      <c r="B278" s="16" t="n">
        <v>821</v>
      </c>
      <c r="C278" s="36" t="s">
        <v>49</v>
      </c>
      <c r="D278" s="36" t="s">
        <v>19</v>
      </c>
      <c r="E278" s="37" t="s">
        <v>137</v>
      </c>
      <c r="F278" s="37" t="s">
        <v>15</v>
      </c>
      <c r="G278" s="38"/>
      <c r="H278" s="39" t="n">
        <f aca="false">H279</f>
        <v>342.32835</v>
      </c>
      <c r="I278" s="39" t="n">
        <f aca="false">I279</f>
        <v>342.32835</v>
      </c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  <c r="AU278" s="38"/>
      <c r="AV278" s="38"/>
      <c r="AW278" s="38"/>
      <c r="AX278" s="38"/>
      <c r="AY278" s="38"/>
      <c r="AZ278" s="38"/>
      <c r="BA278" s="38"/>
      <c r="BB278" s="38"/>
      <c r="BC278" s="38"/>
      <c r="BD278" s="38"/>
      <c r="BE278" s="38"/>
      <c r="BF278" s="38"/>
      <c r="BG278" s="38"/>
      <c r="BH278" s="38"/>
      <c r="BI278" s="38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</row>
    <row r="279" s="42" customFormat="true" ht="86.25" hidden="false" customHeight="true" outlineLevel="0" collapsed="false">
      <c r="A279" s="79" t="s">
        <v>244</v>
      </c>
      <c r="B279" s="16" t="n">
        <v>821</v>
      </c>
      <c r="C279" s="36" t="s">
        <v>49</v>
      </c>
      <c r="D279" s="36" t="s">
        <v>19</v>
      </c>
      <c r="E279" s="37" t="s">
        <v>245</v>
      </c>
      <c r="F279" s="37" t="s">
        <v>15</v>
      </c>
      <c r="G279" s="38"/>
      <c r="H279" s="39" t="n">
        <f aca="false">H280+H283+H286+H289</f>
        <v>342.32835</v>
      </c>
      <c r="I279" s="39" t="n">
        <f aca="false">I280+I283+I286+I289</f>
        <v>342.32835</v>
      </c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  <c r="AR279" s="38"/>
      <c r="AS279" s="38"/>
      <c r="AT279" s="38"/>
      <c r="AU279" s="38"/>
      <c r="AV279" s="38"/>
      <c r="AW279" s="38"/>
      <c r="AX279" s="38"/>
      <c r="AY279" s="38"/>
      <c r="AZ279" s="38"/>
      <c r="BA279" s="38"/>
      <c r="BB279" s="38"/>
      <c r="BC279" s="38"/>
      <c r="BD279" s="38"/>
      <c r="BE279" s="38"/>
      <c r="BF279" s="38"/>
      <c r="BG279" s="38"/>
      <c r="BH279" s="38"/>
      <c r="BI279" s="38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</row>
    <row r="280" s="42" customFormat="true" ht="48.6" hidden="false" customHeight="true" outlineLevel="0" collapsed="false">
      <c r="A280" s="65" t="s">
        <v>246</v>
      </c>
      <c r="B280" s="16" t="n">
        <v>821</v>
      </c>
      <c r="C280" s="36" t="s">
        <v>49</v>
      </c>
      <c r="D280" s="36" t="s">
        <v>19</v>
      </c>
      <c r="E280" s="37" t="s">
        <v>247</v>
      </c>
      <c r="F280" s="37" t="s">
        <v>15</v>
      </c>
      <c r="G280" s="38"/>
      <c r="H280" s="39" t="n">
        <f aca="false">H281</f>
        <v>0</v>
      </c>
      <c r="I280" s="39" t="n">
        <f aca="false">I281</f>
        <v>0</v>
      </c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  <c r="AR280" s="38"/>
      <c r="AS280" s="38"/>
      <c r="AT280" s="38"/>
      <c r="AU280" s="38"/>
      <c r="AV280" s="38"/>
      <c r="AW280" s="38"/>
      <c r="AX280" s="38"/>
      <c r="AY280" s="38"/>
      <c r="AZ280" s="38"/>
      <c r="BA280" s="38"/>
      <c r="BB280" s="38"/>
      <c r="BC280" s="38"/>
      <c r="BD280" s="38"/>
      <c r="BE280" s="38"/>
      <c r="BF280" s="38"/>
      <c r="BG280" s="38"/>
      <c r="BH280" s="38"/>
      <c r="BI280" s="38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</row>
    <row r="281" s="42" customFormat="true" ht="48" hidden="false" customHeight="true" outlineLevel="0" collapsed="false">
      <c r="A281" s="48" t="s">
        <v>44</v>
      </c>
      <c r="B281" s="16" t="n">
        <v>821</v>
      </c>
      <c r="C281" s="36" t="s">
        <v>49</v>
      </c>
      <c r="D281" s="36" t="s">
        <v>19</v>
      </c>
      <c r="E281" s="37" t="s">
        <v>247</v>
      </c>
      <c r="F281" s="37" t="s">
        <v>45</v>
      </c>
      <c r="G281" s="38"/>
      <c r="H281" s="39" t="n">
        <f aca="false">H282</f>
        <v>0</v>
      </c>
      <c r="I281" s="39" t="n">
        <f aca="false">I282</f>
        <v>0</v>
      </c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  <c r="AI281" s="38"/>
      <c r="AJ281" s="38"/>
      <c r="AK281" s="38"/>
      <c r="AL281" s="38"/>
      <c r="AM281" s="38"/>
      <c r="AN281" s="38"/>
      <c r="AO281" s="38"/>
      <c r="AP281" s="38"/>
      <c r="AQ281" s="38"/>
      <c r="AR281" s="38"/>
      <c r="AS281" s="38"/>
      <c r="AT281" s="38"/>
      <c r="AU281" s="38"/>
      <c r="AV281" s="38"/>
      <c r="AW281" s="38"/>
      <c r="AX281" s="38"/>
      <c r="AY281" s="38"/>
      <c r="AZ281" s="38"/>
      <c r="BA281" s="38"/>
      <c r="BB281" s="38"/>
      <c r="BC281" s="38"/>
      <c r="BD281" s="38"/>
      <c r="BE281" s="38"/>
      <c r="BF281" s="38"/>
      <c r="BG281" s="38"/>
      <c r="BH281" s="38"/>
      <c r="BI281" s="38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</row>
    <row r="282" s="42" customFormat="true" ht="47.25" hidden="false" customHeight="true" outlineLevel="0" collapsed="false">
      <c r="A282" s="48" t="s">
        <v>46</v>
      </c>
      <c r="B282" s="16" t="n">
        <v>821</v>
      </c>
      <c r="C282" s="36" t="s">
        <v>49</v>
      </c>
      <c r="D282" s="36" t="s">
        <v>19</v>
      </c>
      <c r="E282" s="37" t="s">
        <v>247</v>
      </c>
      <c r="F282" s="37" t="s">
        <v>47</v>
      </c>
      <c r="G282" s="38"/>
      <c r="H282" s="39" t="n">
        <v>0</v>
      </c>
      <c r="I282" s="39" t="n">
        <v>0</v>
      </c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  <c r="AR282" s="38"/>
      <c r="AS282" s="38"/>
      <c r="AT282" s="38"/>
      <c r="AU282" s="38"/>
      <c r="AV282" s="38"/>
      <c r="AW282" s="38"/>
      <c r="AX282" s="38"/>
      <c r="AY282" s="38"/>
      <c r="AZ282" s="38"/>
      <c r="BA282" s="38"/>
      <c r="BB282" s="38"/>
      <c r="BC282" s="38"/>
      <c r="BD282" s="38"/>
      <c r="BE282" s="38"/>
      <c r="BF282" s="38"/>
      <c r="BG282" s="38"/>
      <c r="BH282" s="38"/>
      <c r="BI282" s="38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</row>
    <row r="283" s="42" customFormat="true" ht="54" hidden="false" customHeight="true" outlineLevel="0" collapsed="false">
      <c r="A283" s="48" t="s">
        <v>248</v>
      </c>
      <c r="B283" s="16" t="n">
        <v>821</v>
      </c>
      <c r="C283" s="36" t="s">
        <v>49</v>
      </c>
      <c r="D283" s="36" t="s">
        <v>19</v>
      </c>
      <c r="E283" s="37" t="s">
        <v>249</v>
      </c>
      <c r="F283" s="37" t="s">
        <v>15</v>
      </c>
      <c r="G283" s="80"/>
      <c r="H283" s="39" t="n">
        <f aca="false">H284</f>
        <v>0</v>
      </c>
      <c r="I283" s="39" t="n">
        <f aca="false">I284</f>
        <v>0</v>
      </c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  <c r="AR283" s="38"/>
      <c r="AS283" s="38"/>
      <c r="AT283" s="38"/>
      <c r="AU283" s="38"/>
      <c r="AV283" s="38"/>
      <c r="AW283" s="38"/>
      <c r="AX283" s="38"/>
      <c r="AY283" s="38"/>
      <c r="AZ283" s="38"/>
      <c r="BA283" s="38"/>
      <c r="BB283" s="38"/>
      <c r="BC283" s="38"/>
      <c r="BD283" s="38"/>
      <c r="BE283" s="38"/>
      <c r="BF283" s="38"/>
      <c r="BG283" s="38"/>
      <c r="BH283" s="38"/>
      <c r="BI283" s="38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</row>
    <row r="284" s="42" customFormat="true" ht="52.5" hidden="false" customHeight="true" outlineLevel="0" collapsed="false">
      <c r="A284" s="48" t="s">
        <v>44</v>
      </c>
      <c r="B284" s="16" t="n">
        <v>821</v>
      </c>
      <c r="C284" s="36" t="s">
        <v>49</v>
      </c>
      <c r="D284" s="36" t="s">
        <v>19</v>
      </c>
      <c r="E284" s="37" t="s">
        <v>249</v>
      </c>
      <c r="F284" s="37" t="s">
        <v>45</v>
      </c>
      <c r="G284" s="38"/>
      <c r="H284" s="39" t="n">
        <f aca="false">H285</f>
        <v>0</v>
      </c>
      <c r="I284" s="39" t="n">
        <f aca="false">I285</f>
        <v>0</v>
      </c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/>
      <c r="AK284" s="38"/>
      <c r="AL284" s="38"/>
      <c r="AM284" s="38"/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8"/>
      <c r="BH284" s="38"/>
      <c r="BI284" s="38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</row>
    <row r="285" s="42" customFormat="true" ht="48" hidden="false" customHeight="true" outlineLevel="0" collapsed="false">
      <c r="A285" s="48" t="s">
        <v>46</v>
      </c>
      <c r="B285" s="16" t="n">
        <v>821</v>
      </c>
      <c r="C285" s="36" t="s">
        <v>49</v>
      </c>
      <c r="D285" s="36" t="s">
        <v>19</v>
      </c>
      <c r="E285" s="37" t="s">
        <v>249</v>
      </c>
      <c r="F285" s="37" t="s">
        <v>47</v>
      </c>
      <c r="G285" s="38"/>
      <c r="H285" s="39" t="n">
        <v>0</v>
      </c>
      <c r="I285" s="39" t="n">
        <v>0</v>
      </c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38"/>
      <c r="AX285" s="38"/>
      <c r="AY285" s="38"/>
      <c r="AZ285" s="38"/>
      <c r="BA285" s="38"/>
      <c r="BB285" s="38"/>
      <c r="BC285" s="38"/>
      <c r="BD285" s="38"/>
      <c r="BE285" s="38"/>
      <c r="BF285" s="38"/>
      <c r="BG285" s="38"/>
      <c r="BH285" s="38"/>
      <c r="BI285" s="38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</row>
    <row r="286" s="42" customFormat="true" ht="35.85" hidden="false" customHeight="true" outlineLevel="0" collapsed="false">
      <c r="A286" s="48" t="s">
        <v>250</v>
      </c>
      <c r="B286" s="16" t="n">
        <v>821</v>
      </c>
      <c r="C286" s="36" t="s">
        <v>49</v>
      </c>
      <c r="D286" s="36" t="s">
        <v>19</v>
      </c>
      <c r="E286" s="37" t="s">
        <v>251</v>
      </c>
      <c r="F286" s="37" t="s">
        <v>15</v>
      </c>
      <c r="G286" s="38"/>
      <c r="H286" s="39" t="n">
        <f aca="false">H287</f>
        <v>161.771</v>
      </c>
      <c r="I286" s="39" t="n">
        <f aca="false">I287</f>
        <v>161.771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  <c r="AR286" s="38"/>
      <c r="AS286" s="38"/>
      <c r="AT286" s="38"/>
      <c r="AU286" s="38"/>
      <c r="AV286" s="38"/>
      <c r="AW286" s="38"/>
      <c r="AX286" s="38"/>
      <c r="AY286" s="38"/>
      <c r="AZ286" s="38"/>
      <c r="BA286" s="38"/>
      <c r="BB286" s="38"/>
      <c r="BC286" s="38"/>
      <c r="BD286" s="38"/>
      <c r="BE286" s="38"/>
      <c r="BF286" s="38"/>
      <c r="BG286" s="38"/>
      <c r="BH286" s="38"/>
      <c r="BI286" s="38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</row>
    <row r="287" s="42" customFormat="true" ht="48" hidden="false" customHeight="true" outlineLevel="0" collapsed="false">
      <c r="A287" s="48" t="s">
        <v>44</v>
      </c>
      <c r="B287" s="16" t="n">
        <v>821</v>
      </c>
      <c r="C287" s="36" t="s">
        <v>49</v>
      </c>
      <c r="D287" s="36" t="s">
        <v>19</v>
      </c>
      <c r="E287" s="37" t="s">
        <v>251</v>
      </c>
      <c r="F287" s="37" t="s">
        <v>45</v>
      </c>
      <c r="G287" s="38"/>
      <c r="H287" s="39" t="n">
        <f aca="false">H288</f>
        <v>161.771</v>
      </c>
      <c r="I287" s="39" t="n">
        <f aca="false">I288</f>
        <v>161.771</v>
      </c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  <c r="AU287" s="38"/>
      <c r="AV287" s="38"/>
      <c r="AW287" s="38"/>
      <c r="AX287" s="38"/>
      <c r="AY287" s="38"/>
      <c r="AZ287" s="38"/>
      <c r="BA287" s="38"/>
      <c r="BB287" s="38"/>
      <c r="BC287" s="38"/>
      <c r="BD287" s="38"/>
      <c r="BE287" s="38"/>
      <c r="BF287" s="38"/>
      <c r="BG287" s="38"/>
      <c r="BH287" s="38"/>
      <c r="BI287" s="38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</row>
    <row r="288" s="42" customFormat="true" ht="48" hidden="false" customHeight="true" outlineLevel="0" collapsed="false">
      <c r="A288" s="48" t="s">
        <v>46</v>
      </c>
      <c r="B288" s="16" t="n">
        <v>821</v>
      </c>
      <c r="C288" s="36" t="s">
        <v>49</v>
      </c>
      <c r="D288" s="36" t="s">
        <v>19</v>
      </c>
      <c r="E288" s="37" t="s">
        <v>251</v>
      </c>
      <c r="F288" s="37" t="s">
        <v>47</v>
      </c>
      <c r="G288" s="38"/>
      <c r="H288" s="39" t="n">
        <v>161.771</v>
      </c>
      <c r="I288" s="39" t="n">
        <v>161.771</v>
      </c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  <c r="AZ288" s="38"/>
      <c r="BA288" s="38"/>
      <c r="BB288" s="38"/>
      <c r="BC288" s="38"/>
      <c r="BD288" s="38"/>
      <c r="BE288" s="38"/>
      <c r="BF288" s="38"/>
      <c r="BG288" s="38"/>
      <c r="BH288" s="38"/>
      <c r="BI288" s="38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42" customFormat="true" ht="71.65" hidden="false" customHeight="true" outlineLevel="0" collapsed="false">
      <c r="A289" s="48" t="s">
        <v>252</v>
      </c>
      <c r="B289" s="16" t="n">
        <v>821</v>
      </c>
      <c r="C289" s="36" t="s">
        <v>49</v>
      </c>
      <c r="D289" s="36" t="s">
        <v>19</v>
      </c>
      <c r="E289" s="37" t="s">
        <v>253</v>
      </c>
      <c r="F289" s="37" t="s">
        <v>15</v>
      </c>
      <c r="G289" s="38"/>
      <c r="H289" s="39" t="n">
        <f aca="false">H290</f>
        <v>180.55735</v>
      </c>
      <c r="I289" s="39" t="n">
        <f aca="false">I290</f>
        <v>180.55735</v>
      </c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/>
      <c r="BG289" s="38"/>
      <c r="BH289" s="38"/>
      <c r="BI289" s="38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42" customFormat="true" ht="48" hidden="false" customHeight="true" outlineLevel="0" collapsed="false">
      <c r="A290" s="48" t="s">
        <v>44</v>
      </c>
      <c r="B290" s="16" t="n">
        <v>821</v>
      </c>
      <c r="C290" s="36" t="s">
        <v>49</v>
      </c>
      <c r="D290" s="36" t="s">
        <v>19</v>
      </c>
      <c r="E290" s="37" t="s">
        <v>253</v>
      </c>
      <c r="F290" s="37" t="s">
        <v>45</v>
      </c>
      <c r="G290" s="38"/>
      <c r="H290" s="39" t="n">
        <f aca="false">H291</f>
        <v>180.55735</v>
      </c>
      <c r="I290" s="39" t="n">
        <f aca="false">I291</f>
        <v>180.55735</v>
      </c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42" customFormat="true" ht="48" hidden="false" customHeight="true" outlineLevel="0" collapsed="false">
      <c r="A291" s="48" t="s">
        <v>46</v>
      </c>
      <c r="B291" s="16" t="n">
        <v>821</v>
      </c>
      <c r="C291" s="36" t="s">
        <v>49</v>
      </c>
      <c r="D291" s="36" t="s">
        <v>19</v>
      </c>
      <c r="E291" s="37" t="s">
        <v>253</v>
      </c>
      <c r="F291" s="37" t="s">
        <v>47</v>
      </c>
      <c r="G291" s="38"/>
      <c r="H291" s="39" t="n">
        <v>180.55735</v>
      </c>
      <c r="I291" s="39" t="n">
        <v>180.55735</v>
      </c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  <c r="AZ291" s="38"/>
      <c r="BA291" s="38"/>
      <c r="BB291" s="38"/>
      <c r="BC291" s="38"/>
      <c r="BD291" s="38"/>
      <c r="BE291" s="38"/>
      <c r="BF291" s="38"/>
      <c r="BG291" s="38"/>
      <c r="BH291" s="38"/>
      <c r="BI291" s="38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s="42" customFormat="true" ht="58.9" hidden="false" customHeight="true" outlineLevel="0" collapsed="false">
      <c r="A292" s="48" t="s">
        <v>254</v>
      </c>
      <c r="B292" s="16" t="n">
        <v>821</v>
      </c>
      <c r="C292" s="36" t="s">
        <v>49</v>
      </c>
      <c r="D292" s="36" t="s">
        <v>19</v>
      </c>
      <c r="E292" s="55" t="s">
        <v>255</v>
      </c>
      <c r="F292" s="36" t="s">
        <v>15</v>
      </c>
      <c r="G292" s="38"/>
      <c r="H292" s="39" t="n">
        <f aca="false">H296</f>
        <v>120</v>
      </c>
      <c r="I292" s="39" t="n">
        <f aca="false">I296</f>
        <v>120</v>
      </c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  <c r="AZ292" s="38"/>
      <c r="BA292" s="38"/>
      <c r="BB292" s="38"/>
      <c r="BC292" s="38"/>
      <c r="BD292" s="38"/>
      <c r="BE292" s="38"/>
      <c r="BF292" s="38"/>
      <c r="BG292" s="38"/>
      <c r="BH292" s="38"/>
      <c r="BI292" s="38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</row>
    <row r="293" s="42" customFormat="true" ht="36.75" hidden="false" customHeight="true" outlineLevel="0" collapsed="false">
      <c r="A293" s="48" t="s">
        <v>256</v>
      </c>
      <c r="B293" s="16" t="n">
        <v>821</v>
      </c>
      <c r="C293" s="36" t="s">
        <v>49</v>
      </c>
      <c r="D293" s="36" t="s">
        <v>19</v>
      </c>
      <c r="E293" s="37" t="s">
        <v>257</v>
      </c>
      <c r="F293" s="37" t="s">
        <v>15</v>
      </c>
      <c r="G293" s="38"/>
      <c r="H293" s="41" t="n">
        <f aca="false">H294</f>
        <v>0</v>
      </c>
      <c r="I293" s="41" t="n">
        <f aca="false">I294</f>
        <v>0</v>
      </c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8"/>
      <c r="AZ293" s="38"/>
      <c r="BA293" s="38"/>
      <c r="BB293" s="38"/>
      <c r="BC293" s="38"/>
      <c r="BD293" s="38"/>
      <c r="BE293" s="38"/>
      <c r="BF293" s="38"/>
      <c r="BG293" s="38"/>
      <c r="BH293" s="38"/>
      <c r="BI293" s="38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</row>
    <row r="294" s="42" customFormat="true" ht="17.25" hidden="false" customHeight="true" outlineLevel="0" collapsed="false">
      <c r="A294" s="77" t="s">
        <v>30</v>
      </c>
      <c r="B294" s="16" t="n">
        <v>821</v>
      </c>
      <c r="C294" s="36" t="s">
        <v>49</v>
      </c>
      <c r="D294" s="36" t="s">
        <v>19</v>
      </c>
      <c r="E294" s="37" t="s">
        <v>257</v>
      </c>
      <c r="F294" s="37" t="s">
        <v>33</v>
      </c>
      <c r="G294" s="38"/>
      <c r="H294" s="41" t="n">
        <f aca="false">H295</f>
        <v>0</v>
      </c>
      <c r="I294" s="41" t="n">
        <f aca="false">I295</f>
        <v>0</v>
      </c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38"/>
      <c r="AZ294" s="38"/>
      <c r="BA294" s="38"/>
      <c r="BB294" s="38"/>
      <c r="BC294" s="38"/>
      <c r="BD294" s="38"/>
      <c r="BE294" s="38"/>
      <c r="BF294" s="38"/>
      <c r="BG294" s="38"/>
      <c r="BH294" s="38"/>
      <c r="BI294" s="38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</row>
    <row r="295" s="42" customFormat="true" ht="81.75" hidden="false" customHeight="true" outlineLevel="0" collapsed="false">
      <c r="A295" s="58" t="s">
        <v>258</v>
      </c>
      <c r="B295" s="16" t="n">
        <v>821</v>
      </c>
      <c r="C295" s="36" t="s">
        <v>49</v>
      </c>
      <c r="D295" s="36" t="s">
        <v>19</v>
      </c>
      <c r="E295" s="37" t="s">
        <v>257</v>
      </c>
      <c r="F295" s="37" t="s">
        <v>232</v>
      </c>
      <c r="G295" s="38"/>
      <c r="H295" s="39" t="n">
        <v>0</v>
      </c>
      <c r="I295" s="39" t="n">
        <v>0</v>
      </c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38"/>
      <c r="AZ295" s="38"/>
      <c r="BA295" s="38"/>
      <c r="BB295" s="38"/>
      <c r="BC295" s="38"/>
      <c r="BD295" s="38"/>
      <c r="BE295" s="38"/>
      <c r="BF295" s="38"/>
      <c r="BG295" s="38"/>
      <c r="BH295" s="38"/>
      <c r="BI295" s="38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</row>
    <row r="296" s="42" customFormat="true" ht="48" hidden="false" customHeight="true" outlineLevel="0" collapsed="false">
      <c r="A296" s="58" t="s">
        <v>259</v>
      </c>
      <c r="B296" s="16" t="n">
        <v>821</v>
      </c>
      <c r="C296" s="36" t="s">
        <v>49</v>
      </c>
      <c r="D296" s="36" t="s">
        <v>19</v>
      </c>
      <c r="E296" s="37" t="s">
        <v>260</v>
      </c>
      <c r="F296" s="37" t="s">
        <v>15</v>
      </c>
      <c r="G296" s="38"/>
      <c r="H296" s="39" t="n">
        <f aca="false">H297</f>
        <v>120</v>
      </c>
      <c r="I296" s="39" t="n">
        <f aca="false">I297</f>
        <v>120</v>
      </c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  <c r="AR296" s="38"/>
      <c r="AS296" s="38"/>
      <c r="AT296" s="38"/>
      <c r="AU296" s="38"/>
      <c r="AV296" s="38"/>
      <c r="AW296" s="38"/>
      <c r="AX296" s="38"/>
      <c r="AY296" s="38"/>
      <c r="AZ296" s="38"/>
      <c r="BA296" s="38"/>
      <c r="BB296" s="38"/>
      <c r="BC296" s="38"/>
      <c r="BD296" s="38"/>
      <c r="BE296" s="38"/>
      <c r="BF296" s="38"/>
      <c r="BG296" s="38"/>
      <c r="BH296" s="38"/>
      <c r="BI296" s="38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</row>
    <row r="297" s="42" customFormat="true" ht="19.5" hidden="false" customHeight="true" outlineLevel="0" collapsed="false">
      <c r="A297" s="77" t="s">
        <v>30</v>
      </c>
      <c r="B297" s="16" t="n">
        <v>821</v>
      </c>
      <c r="C297" s="36" t="s">
        <v>49</v>
      </c>
      <c r="D297" s="36" t="s">
        <v>19</v>
      </c>
      <c r="E297" s="37" t="s">
        <v>260</v>
      </c>
      <c r="F297" s="37" t="s">
        <v>33</v>
      </c>
      <c r="G297" s="38"/>
      <c r="H297" s="39" t="n">
        <f aca="false">H298</f>
        <v>120</v>
      </c>
      <c r="I297" s="39" t="n">
        <f aca="false">I298</f>
        <v>120</v>
      </c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/>
      <c r="AK297" s="38"/>
      <c r="AL297" s="38"/>
      <c r="AM297" s="38"/>
      <c r="AN297" s="38"/>
      <c r="AO297" s="38"/>
      <c r="AP297" s="38"/>
      <c r="AQ297" s="38"/>
      <c r="AR297" s="38"/>
      <c r="AS297" s="38"/>
      <c r="AT297" s="38"/>
      <c r="AU297" s="38"/>
      <c r="AV297" s="38"/>
      <c r="AW297" s="38"/>
      <c r="AX297" s="38"/>
      <c r="AY297" s="38"/>
      <c r="AZ297" s="38"/>
      <c r="BA297" s="38"/>
      <c r="BB297" s="38"/>
      <c r="BC297" s="38"/>
      <c r="BD297" s="38"/>
      <c r="BE297" s="38"/>
      <c r="BF297" s="38"/>
      <c r="BG297" s="38"/>
      <c r="BH297" s="38"/>
      <c r="BI297" s="38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</row>
    <row r="298" s="42" customFormat="true" ht="69.4" hidden="false" customHeight="true" outlineLevel="0" collapsed="false">
      <c r="A298" s="58" t="s">
        <v>258</v>
      </c>
      <c r="B298" s="16" t="n">
        <v>821</v>
      </c>
      <c r="C298" s="36" t="s">
        <v>49</v>
      </c>
      <c r="D298" s="36" t="s">
        <v>19</v>
      </c>
      <c r="E298" s="37" t="s">
        <v>260</v>
      </c>
      <c r="F298" s="37" t="s">
        <v>232</v>
      </c>
      <c r="G298" s="38"/>
      <c r="H298" s="39" t="n">
        <v>120</v>
      </c>
      <c r="I298" s="39" t="n">
        <v>120</v>
      </c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  <c r="AR298" s="38"/>
      <c r="AS298" s="38"/>
      <c r="AT298" s="38"/>
      <c r="AU298" s="38"/>
      <c r="AV298" s="38"/>
      <c r="AW298" s="38"/>
      <c r="AX298" s="38"/>
      <c r="AY298" s="38"/>
      <c r="AZ298" s="38"/>
      <c r="BA298" s="38"/>
      <c r="BB298" s="38"/>
      <c r="BC298" s="38"/>
      <c r="BD298" s="38"/>
      <c r="BE298" s="38"/>
      <c r="BF298" s="38"/>
      <c r="BG298" s="38"/>
      <c r="BH298" s="38"/>
      <c r="BI298" s="38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</row>
    <row r="299" s="42" customFormat="true" ht="23.1" hidden="false" customHeight="true" outlineLevel="0" collapsed="false">
      <c r="A299" s="58" t="s">
        <v>261</v>
      </c>
      <c r="B299" s="16" t="n">
        <v>821</v>
      </c>
      <c r="C299" s="37" t="s">
        <v>49</v>
      </c>
      <c r="D299" s="37" t="s">
        <v>31</v>
      </c>
      <c r="E299" s="37" t="s">
        <v>14</v>
      </c>
      <c r="F299" s="37" t="s">
        <v>15</v>
      </c>
      <c r="G299" s="38"/>
      <c r="H299" s="39" t="n">
        <f aca="false">H300+H329</f>
        <v>11997.48797</v>
      </c>
      <c r="I299" s="39" t="n">
        <f aca="false">I300+I329</f>
        <v>11695.48797</v>
      </c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38"/>
      <c r="AK299" s="38"/>
      <c r="AL299" s="38"/>
      <c r="AM299" s="38"/>
      <c r="AN299" s="38"/>
      <c r="AO299" s="38"/>
      <c r="AP299" s="38"/>
      <c r="AQ299" s="38"/>
      <c r="AR299" s="38"/>
      <c r="AS299" s="38"/>
      <c r="AT299" s="38"/>
      <c r="AU299" s="38"/>
      <c r="AV299" s="38"/>
      <c r="AW299" s="38"/>
      <c r="AX299" s="38"/>
      <c r="AY299" s="38"/>
      <c r="AZ299" s="38"/>
      <c r="BA299" s="38"/>
      <c r="BB299" s="38"/>
      <c r="BC299" s="38"/>
      <c r="BD299" s="38"/>
      <c r="BE299" s="38"/>
      <c r="BF299" s="38"/>
      <c r="BG299" s="38"/>
      <c r="BH299" s="38"/>
      <c r="BI299" s="38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</row>
    <row r="300" s="42" customFormat="true" ht="60.4" hidden="false" customHeight="true" outlineLevel="0" collapsed="false">
      <c r="A300" s="58" t="s">
        <v>243</v>
      </c>
      <c r="B300" s="16" t="n">
        <v>821</v>
      </c>
      <c r="C300" s="37" t="s">
        <v>49</v>
      </c>
      <c r="D300" s="37" t="s">
        <v>31</v>
      </c>
      <c r="E300" s="37" t="s">
        <v>137</v>
      </c>
      <c r="F300" s="37" t="s">
        <v>15</v>
      </c>
      <c r="G300" s="38"/>
      <c r="H300" s="39" t="n">
        <f aca="false">H301</f>
        <v>4100</v>
      </c>
      <c r="I300" s="39" t="n">
        <f aca="false">I301</f>
        <v>3798</v>
      </c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38"/>
      <c r="AJ300" s="38"/>
      <c r="AK300" s="38"/>
      <c r="AL300" s="38"/>
      <c r="AM300" s="38"/>
      <c r="AN300" s="38"/>
      <c r="AO300" s="38"/>
      <c r="AP300" s="38"/>
      <c r="AQ300" s="38"/>
      <c r="AR300" s="38"/>
      <c r="AS300" s="38"/>
      <c r="AT300" s="38"/>
      <c r="AU300" s="38"/>
      <c r="AV300" s="38"/>
      <c r="AW300" s="38"/>
      <c r="AX300" s="38"/>
      <c r="AY300" s="38"/>
      <c r="AZ300" s="38"/>
      <c r="BA300" s="38"/>
      <c r="BB300" s="38"/>
      <c r="BC300" s="38"/>
      <c r="BD300" s="38"/>
      <c r="BE300" s="38"/>
      <c r="BF300" s="38"/>
      <c r="BG300" s="38"/>
      <c r="BH300" s="38"/>
      <c r="BI300" s="38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</row>
    <row r="301" s="42" customFormat="true" ht="29.1" hidden="false" customHeight="true" outlineLevel="0" collapsed="false">
      <c r="A301" s="48" t="s">
        <v>262</v>
      </c>
      <c r="B301" s="16" t="n">
        <v>821</v>
      </c>
      <c r="C301" s="37" t="s">
        <v>49</v>
      </c>
      <c r="D301" s="37" t="s">
        <v>31</v>
      </c>
      <c r="E301" s="37" t="s">
        <v>263</v>
      </c>
      <c r="F301" s="37" t="s">
        <v>15</v>
      </c>
      <c r="G301" s="38"/>
      <c r="H301" s="39" t="n">
        <f aca="false">H302+H305+H308+H311+H314+H317+H320+H323+H326</f>
        <v>4100</v>
      </c>
      <c r="I301" s="39" t="n">
        <f aca="false">I302+I305+I308+I311+I314+I317+I320+I323+I326</f>
        <v>3798</v>
      </c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  <c r="AR301" s="38"/>
      <c r="AS301" s="38"/>
      <c r="AT301" s="38"/>
      <c r="AU301" s="38"/>
      <c r="AV301" s="38"/>
      <c r="AW301" s="38"/>
      <c r="AX301" s="38"/>
      <c r="AY301" s="38"/>
      <c r="AZ301" s="38"/>
      <c r="BA301" s="38"/>
      <c r="BB301" s="38"/>
      <c r="BC301" s="38"/>
      <c r="BD301" s="38"/>
      <c r="BE301" s="38"/>
      <c r="BF301" s="38"/>
      <c r="BG301" s="38"/>
      <c r="BH301" s="38"/>
      <c r="BI301" s="38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</row>
    <row r="302" s="42" customFormat="true" ht="45.75" hidden="false" customHeight="true" outlineLevel="0" collapsed="false">
      <c r="A302" s="81" t="s">
        <v>264</v>
      </c>
      <c r="B302" s="16" t="n">
        <v>821</v>
      </c>
      <c r="C302" s="37" t="s">
        <v>49</v>
      </c>
      <c r="D302" s="37" t="s">
        <v>31</v>
      </c>
      <c r="E302" s="55" t="s">
        <v>265</v>
      </c>
      <c r="F302" s="37" t="s">
        <v>15</v>
      </c>
      <c r="G302" s="38"/>
      <c r="H302" s="39" t="n">
        <f aca="false">H303</f>
        <v>0</v>
      </c>
      <c r="I302" s="39" t="n">
        <f aca="false">I303</f>
        <v>0</v>
      </c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  <c r="AR302" s="38"/>
      <c r="AS302" s="38"/>
      <c r="AT302" s="38"/>
      <c r="AU302" s="38"/>
      <c r="AV302" s="38"/>
      <c r="AW302" s="38"/>
      <c r="AX302" s="38"/>
      <c r="AY302" s="38"/>
      <c r="AZ302" s="38"/>
      <c r="BA302" s="38"/>
      <c r="BB302" s="38"/>
      <c r="BC302" s="38"/>
      <c r="BD302" s="38"/>
      <c r="BE302" s="38"/>
      <c r="BF302" s="38"/>
      <c r="BG302" s="38"/>
      <c r="BH302" s="38"/>
      <c r="BI302" s="38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</row>
    <row r="303" s="42" customFormat="true" ht="49.5" hidden="false" customHeight="true" outlineLevel="0" collapsed="false">
      <c r="A303" s="35" t="s">
        <v>44</v>
      </c>
      <c r="B303" s="16" t="n">
        <v>821</v>
      </c>
      <c r="C303" s="37" t="s">
        <v>49</v>
      </c>
      <c r="D303" s="37" t="s">
        <v>31</v>
      </c>
      <c r="E303" s="55" t="s">
        <v>265</v>
      </c>
      <c r="F303" s="37" t="s">
        <v>45</v>
      </c>
      <c r="G303" s="38"/>
      <c r="H303" s="39" t="n">
        <f aca="false">H304</f>
        <v>0</v>
      </c>
      <c r="I303" s="39" t="n">
        <f aca="false">I304</f>
        <v>0</v>
      </c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  <c r="AR303" s="38"/>
      <c r="AS303" s="38"/>
      <c r="AT303" s="38"/>
      <c r="AU303" s="38"/>
      <c r="AV303" s="38"/>
      <c r="AW303" s="38"/>
      <c r="AX303" s="38"/>
      <c r="AY303" s="38"/>
      <c r="AZ303" s="38"/>
      <c r="BA303" s="38"/>
      <c r="BB303" s="38"/>
      <c r="BC303" s="38"/>
      <c r="BD303" s="38"/>
      <c r="BE303" s="38"/>
      <c r="BF303" s="38"/>
      <c r="BG303" s="38"/>
      <c r="BH303" s="38"/>
      <c r="BI303" s="38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</row>
    <row r="304" s="42" customFormat="true" ht="49.5" hidden="false" customHeight="true" outlineLevel="0" collapsed="false">
      <c r="A304" s="58" t="s">
        <v>46</v>
      </c>
      <c r="B304" s="16" t="n">
        <v>821</v>
      </c>
      <c r="C304" s="37" t="s">
        <v>49</v>
      </c>
      <c r="D304" s="37" t="s">
        <v>31</v>
      </c>
      <c r="E304" s="55" t="s">
        <v>265</v>
      </c>
      <c r="F304" s="37" t="s">
        <v>47</v>
      </c>
      <c r="G304" s="38"/>
      <c r="H304" s="39" t="n">
        <v>0</v>
      </c>
      <c r="I304" s="39" t="n">
        <v>0</v>
      </c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  <c r="AR304" s="38"/>
      <c r="AS304" s="38"/>
      <c r="AT304" s="38"/>
      <c r="AU304" s="38"/>
      <c r="AV304" s="38"/>
      <c r="AW304" s="38"/>
      <c r="AX304" s="38"/>
      <c r="AY304" s="38"/>
      <c r="AZ304" s="38"/>
      <c r="BA304" s="38"/>
      <c r="BB304" s="38"/>
      <c r="BC304" s="38"/>
      <c r="BD304" s="38"/>
      <c r="BE304" s="38"/>
      <c r="BF304" s="38"/>
      <c r="BG304" s="38"/>
      <c r="BH304" s="38"/>
      <c r="BI304" s="38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</row>
    <row r="305" s="42" customFormat="true" ht="55.15" hidden="false" customHeight="true" outlineLevel="0" collapsed="false">
      <c r="A305" s="58" t="s">
        <v>266</v>
      </c>
      <c r="B305" s="16" t="n">
        <v>821</v>
      </c>
      <c r="C305" s="37" t="s">
        <v>49</v>
      </c>
      <c r="D305" s="37" t="s">
        <v>31</v>
      </c>
      <c r="E305" s="37" t="s">
        <v>267</v>
      </c>
      <c r="F305" s="37" t="s">
        <v>15</v>
      </c>
      <c r="G305" s="38"/>
      <c r="H305" s="39" t="n">
        <f aca="false">H306</f>
        <v>1140</v>
      </c>
      <c r="I305" s="39" t="n">
        <f aca="false">I306</f>
        <v>1140</v>
      </c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  <c r="AR305" s="38"/>
      <c r="AS305" s="38"/>
      <c r="AT305" s="38"/>
      <c r="AU305" s="38"/>
      <c r="AV305" s="38"/>
      <c r="AW305" s="38"/>
      <c r="AX305" s="38"/>
      <c r="AY305" s="38"/>
      <c r="AZ305" s="38"/>
      <c r="BA305" s="38"/>
      <c r="BB305" s="38"/>
      <c r="BC305" s="38"/>
      <c r="BD305" s="38"/>
      <c r="BE305" s="38"/>
      <c r="BF305" s="38"/>
      <c r="BG305" s="38"/>
      <c r="BH305" s="38"/>
      <c r="BI305" s="38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</row>
    <row r="306" s="42" customFormat="true" ht="50.1" hidden="false" customHeight="true" outlineLevel="0" collapsed="false">
      <c r="A306" s="35" t="s">
        <v>44</v>
      </c>
      <c r="B306" s="16" t="n">
        <v>821</v>
      </c>
      <c r="C306" s="37" t="s">
        <v>49</v>
      </c>
      <c r="D306" s="37" t="s">
        <v>31</v>
      </c>
      <c r="E306" s="37" t="s">
        <v>267</v>
      </c>
      <c r="F306" s="37" t="s">
        <v>45</v>
      </c>
      <c r="G306" s="38"/>
      <c r="H306" s="39" t="n">
        <f aca="false">H307</f>
        <v>1140</v>
      </c>
      <c r="I306" s="39" t="n">
        <f aca="false">I307</f>
        <v>1140</v>
      </c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38"/>
      <c r="AX306" s="38"/>
      <c r="AY306" s="38"/>
      <c r="AZ306" s="38"/>
      <c r="BA306" s="38"/>
      <c r="BB306" s="38"/>
      <c r="BC306" s="38"/>
      <c r="BD306" s="38"/>
      <c r="BE306" s="38"/>
      <c r="BF306" s="38"/>
      <c r="BG306" s="38"/>
      <c r="BH306" s="38"/>
      <c r="BI306" s="38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</row>
    <row r="307" s="42" customFormat="true" ht="51.75" hidden="false" customHeight="true" outlineLevel="0" collapsed="false">
      <c r="A307" s="58" t="s">
        <v>46</v>
      </c>
      <c r="B307" s="16" t="n">
        <v>821</v>
      </c>
      <c r="C307" s="37" t="s">
        <v>49</v>
      </c>
      <c r="D307" s="37" t="s">
        <v>31</v>
      </c>
      <c r="E307" s="37" t="s">
        <v>267</v>
      </c>
      <c r="F307" s="37" t="s">
        <v>47</v>
      </c>
      <c r="G307" s="38"/>
      <c r="H307" s="39" t="n">
        <v>1140</v>
      </c>
      <c r="I307" s="39" t="n">
        <v>1140</v>
      </c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  <c r="AR307" s="38"/>
      <c r="AS307" s="38"/>
      <c r="AT307" s="38"/>
      <c r="AU307" s="38"/>
      <c r="AV307" s="38"/>
      <c r="AW307" s="38"/>
      <c r="AX307" s="38"/>
      <c r="AY307" s="38"/>
      <c r="AZ307" s="38"/>
      <c r="BA307" s="38"/>
      <c r="BB307" s="38"/>
      <c r="BC307" s="38"/>
      <c r="BD307" s="38"/>
      <c r="BE307" s="38"/>
      <c r="BF307" s="38"/>
      <c r="BG307" s="38"/>
      <c r="BH307" s="38"/>
      <c r="BI307" s="38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</row>
    <row r="308" s="42" customFormat="true" ht="48" hidden="false" customHeight="true" outlineLevel="0" collapsed="false">
      <c r="A308" s="58" t="s">
        <v>268</v>
      </c>
      <c r="B308" s="16" t="n">
        <v>821</v>
      </c>
      <c r="C308" s="37" t="s">
        <v>49</v>
      </c>
      <c r="D308" s="37" t="s">
        <v>31</v>
      </c>
      <c r="E308" s="37" t="s">
        <v>269</v>
      </c>
      <c r="F308" s="37" t="s">
        <v>15</v>
      </c>
      <c r="G308" s="38"/>
      <c r="H308" s="39" t="n">
        <f aca="false">H309</f>
        <v>800</v>
      </c>
      <c r="I308" s="39" t="n">
        <f aca="false">I309</f>
        <v>800</v>
      </c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8"/>
      <c r="AB308" s="38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  <c r="AR308" s="38"/>
      <c r="AS308" s="38"/>
      <c r="AT308" s="38"/>
      <c r="AU308" s="38"/>
      <c r="AV308" s="38"/>
      <c r="AW308" s="38"/>
      <c r="AX308" s="38"/>
      <c r="AY308" s="38"/>
      <c r="AZ308" s="38"/>
      <c r="BA308" s="38"/>
      <c r="BB308" s="38"/>
      <c r="BC308" s="38"/>
      <c r="BD308" s="38"/>
      <c r="BE308" s="38"/>
      <c r="BF308" s="38"/>
      <c r="BG308" s="38"/>
      <c r="BH308" s="38"/>
      <c r="BI308" s="38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</row>
    <row r="309" s="42" customFormat="true" ht="24" hidden="false" customHeight="true" outlineLevel="0" collapsed="false">
      <c r="A309" s="35" t="s">
        <v>44</v>
      </c>
      <c r="B309" s="16" t="n">
        <v>821</v>
      </c>
      <c r="C309" s="37" t="s">
        <v>49</v>
      </c>
      <c r="D309" s="37" t="s">
        <v>31</v>
      </c>
      <c r="E309" s="37" t="s">
        <v>269</v>
      </c>
      <c r="F309" s="37" t="s">
        <v>45</v>
      </c>
      <c r="G309" s="38"/>
      <c r="H309" s="39" t="n">
        <f aca="false">H310</f>
        <v>800</v>
      </c>
      <c r="I309" s="39" t="n">
        <f aca="false">I310</f>
        <v>800</v>
      </c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  <c r="AR309" s="38"/>
      <c r="AS309" s="38"/>
      <c r="AT309" s="38"/>
      <c r="AU309" s="38"/>
      <c r="AV309" s="38"/>
      <c r="AW309" s="38"/>
      <c r="AX309" s="38"/>
      <c r="AY309" s="38"/>
      <c r="AZ309" s="38"/>
      <c r="BA309" s="38"/>
      <c r="BB309" s="38"/>
      <c r="BC309" s="38"/>
      <c r="BD309" s="38"/>
      <c r="BE309" s="38"/>
      <c r="BF309" s="38"/>
      <c r="BG309" s="38"/>
      <c r="BH309" s="38"/>
      <c r="BI309" s="38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</row>
    <row r="310" s="42" customFormat="true" ht="51.75" hidden="false" customHeight="true" outlineLevel="0" collapsed="false">
      <c r="A310" s="58" t="s">
        <v>46</v>
      </c>
      <c r="B310" s="16" t="n">
        <v>821</v>
      </c>
      <c r="C310" s="37" t="s">
        <v>49</v>
      </c>
      <c r="D310" s="37" t="s">
        <v>31</v>
      </c>
      <c r="E310" s="37" t="s">
        <v>269</v>
      </c>
      <c r="F310" s="37" t="s">
        <v>47</v>
      </c>
      <c r="G310" s="38"/>
      <c r="H310" s="39" t="n">
        <v>800</v>
      </c>
      <c r="I310" s="39" t="n">
        <v>800</v>
      </c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  <c r="AR310" s="38"/>
      <c r="AS310" s="38"/>
      <c r="AT310" s="38"/>
      <c r="AU310" s="38"/>
      <c r="AV310" s="38"/>
      <c r="AW310" s="38"/>
      <c r="AX310" s="38"/>
      <c r="AY310" s="38"/>
      <c r="AZ310" s="38"/>
      <c r="BA310" s="38"/>
      <c r="BB310" s="38"/>
      <c r="BC310" s="38"/>
      <c r="BD310" s="38"/>
      <c r="BE310" s="38"/>
      <c r="BF310" s="38"/>
      <c r="BG310" s="38"/>
      <c r="BH310" s="38"/>
      <c r="BI310" s="38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</row>
    <row r="311" s="42" customFormat="true" ht="20.25" hidden="false" customHeight="true" outlineLevel="0" collapsed="false">
      <c r="A311" s="58" t="s">
        <v>270</v>
      </c>
      <c r="B311" s="16" t="n">
        <v>821</v>
      </c>
      <c r="C311" s="37" t="s">
        <v>49</v>
      </c>
      <c r="D311" s="37" t="s">
        <v>31</v>
      </c>
      <c r="E311" s="37" t="s">
        <v>271</v>
      </c>
      <c r="F311" s="37" t="s">
        <v>15</v>
      </c>
      <c r="G311" s="38"/>
      <c r="H311" s="39" t="n">
        <f aca="false">H312</f>
        <v>400</v>
      </c>
      <c r="I311" s="39" t="n">
        <f aca="false">I312</f>
        <v>400</v>
      </c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38"/>
      <c r="AX311" s="38"/>
      <c r="AY311" s="38"/>
      <c r="AZ311" s="38"/>
      <c r="BA311" s="38"/>
      <c r="BB311" s="38"/>
      <c r="BC311" s="38"/>
      <c r="BD311" s="38"/>
      <c r="BE311" s="38"/>
      <c r="BF311" s="38"/>
      <c r="BG311" s="38"/>
      <c r="BH311" s="38"/>
      <c r="BI311" s="38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</row>
    <row r="312" s="42" customFormat="true" ht="45" hidden="false" customHeight="true" outlineLevel="0" collapsed="false">
      <c r="A312" s="35" t="s">
        <v>44</v>
      </c>
      <c r="B312" s="16" t="n">
        <v>821</v>
      </c>
      <c r="C312" s="37" t="s">
        <v>49</v>
      </c>
      <c r="D312" s="37" t="s">
        <v>31</v>
      </c>
      <c r="E312" s="37" t="s">
        <v>271</v>
      </c>
      <c r="F312" s="37" t="s">
        <v>45</v>
      </c>
      <c r="G312" s="38"/>
      <c r="H312" s="39" t="n">
        <f aca="false">H313</f>
        <v>400</v>
      </c>
      <c r="I312" s="39" t="n">
        <f aca="false">I313</f>
        <v>400</v>
      </c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38"/>
      <c r="AH312" s="38"/>
      <c r="AI312" s="38"/>
      <c r="AJ312" s="38"/>
      <c r="AK312" s="38"/>
      <c r="AL312" s="38"/>
      <c r="AM312" s="38"/>
      <c r="AN312" s="38"/>
      <c r="AO312" s="38"/>
      <c r="AP312" s="38"/>
      <c r="AQ312" s="38"/>
      <c r="AR312" s="38"/>
      <c r="AS312" s="38"/>
      <c r="AT312" s="38"/>
      <c r="AU312" s="38"/>
      <c r="AV312" s="38"/>
      <c r="AW312" s="38"/>
      <c r="AX312" s="38"/>
      <c r="AY312" s="38"/>
      <c r="AZ312" s="38"/>
      <c r="BA312" s="38"/>
      <c r="BB312" s="38"/>
      <c r="BC312" s="38"/>
      <c r="BD312" s="38"/>
      <c r="BE312" s="38"/>
      <c r="BF312" s="38"/>
      <c r="BG312" s="38"/>
      <c r="BH312" s="38"/>
      <c r="BI312" s="38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</row>
    <row r="313" s="42" customFormat="true" ht="53.1" hidden="false" customHeight="true" outlineLevel="0" collapsed="false">
      <c r="A313" s="58" t="s">
        <v>46</v>
      </c>
      <c r="B313" s="16" t="n">
        <v>821</v>
      </c>
      <c r="C313" s="37" t="s">
        <v>49</v>
      </c>
      <c r="D313" s="37" t="s">
        <v>31</v>
      </c>
      <c r="E313" s="37" t="s">
        <v>271</v>
      </c>
      <c r="F313" s="37" t="s">
        <v>47</v>
      </c>
      <c r="G313" s="38"/>
      <c r="H313" s="39" t="n">
        <v>400</v>
      </c>
      <c r="I313" s="39" t="n">
        <v>400</v>
      </c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8"/>
      <c r="AD313" s="38"/>
      <c r="AE313" s="38"/>
      <c r="AF313" s="38"/>
      <c r="AG313" s="38"/>
      <c r="AH313" s="38"/>
      <c r="AI313" s="38"/>
      <c r="AJ313" s="38"/>
      <c r="AK313" s="38"/>
      <c r="AL313" s="38"/>
      <c r="AM313" s="38"/>
      <c r="AN313" s="38"/>
      <c r="AO313" s="38"/>
      <c r="AP313" s="38"/>
      <c r="AQ313" s="38"/>
      <c r="AR313" s="38"/>
      <c r="AS313" s="38"/>
      <c r="AT313" s="38"/>
      <c r="AU313" s="38"/>
      <c r="AV313" s="38"/>
      <c r="AW313" s="38"/>
      <c r="AX313" s="38"/>
      <c r="AY313" s="38"/>
      <c r="AZ313" s="38"/>
      <c r="BA313" s="38"/>
      <c r="BB313" s="38"/>
      <c r="BC313" s="38"/>
      <c r="BD313" s="38"/>
      <c r="BE313" s="38"/>
      <c r="BF313" s="38"/>
      <c r="BG313" s="38"/>
      <c r="BH313" s="38"/>
      <c r="BI313" s="38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</row>
    <row r="314" s="42" customFormat="true" ht="18.75" hidden="false" customHeight="true" outlineLevel="0" collapsed="false">
      <c r="A314" s="58" t="s">
        <v>272</v>
      </c>
      <c r="B314" s="16" t="n">
        <v>821</v>
      </c>
      <c r="C314" s="37" t="s">
        <v>49</v>
      </c>
      <c r="D314" s="37" t="s">
        <v>31</v>
      </c>
      <c r="E314" s="37" t="s">
        <v>273</v>
      </c>
      <c r="F314" s="37" t="s">
        <v>15</v>
      </c>
      <c r="G314" s="38"/>
      <c r="H314" s="39" t="n">
        <f aca="false">H315</f>
        <v>0</v>
      </c>
      <c r="I314" s="39" t="n">
        <f aca="false">I315</f>
        <v>0</v>
      </c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38"/>
      <c r="AJ314" s="38"/>
      <c r="AK314" s="38"/>
      <c r="AL314" s="38"/>
      <c r="AM314" s="38"/>
      <c r="AN314" s="38"/>
      <c r="AO314" s="38"/>
      <c r="AP314" s="38"/>
      <c r="AQ314" s="38"/>
      <c r="AR314" s="38"/>
      <c r="AS314" s="38"/>
      <c r="AT314" s="38"/>
      <c r="AU314" s="38"/>
      <c r="AV314" s="38"/>
      <c r="AW314" s="38"/>
      <c r="AX314" s="38"/>
      <c r="AY314" s="38"/>
      <c r="AZ314" s="38"/>
      <c r="BA314" s="38"/>
      <c r="BB314" s="38"/>
      <c r="BC314" s="38"/>
      <c r="BD314" s="38"/>
      <c r="BE314" s="38"/>
      <c r="BF314" s="38"/>
      <c r="BG314" s="38"/>
      <c r="BH314" s="38"/>
      <c r="BI314" s="38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</row>
    <row r="315" s="3" customFormat="true" ht="49.5" hidden="false" customHeight="true" outlineLevel="0" collapsed="false">
      <c r="A315" s="35" t="s">
        <v>44</v>
      </c>
      <c r="B315" s="16" t="n">
        <v>821</v>
      </c>
      <c r="C315" s="37" t="s">
        <v>49</v>
      </c>
      <c r="D315" s="37" t="s">
        <v>31</v>
      </c>
      <c r="E315" s="37" t="s">
        <v>273</v>
      </c>
      <c r="F315" s="37" t="s">
        <v>45</v>
      </c>
      <c r="G315" s="38"/>
      <c r="H315" s="39" t="n">
        <f aca="false">H316</f>
        <v>0</v>
      </c>
      <c r="I315" s="39" t="n">
        <f aca="false">I316</f>
        <v>0</v>
      </c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  <c r="AI315" s="38"/>
      <c r="AJ315" s="38"/>
      <c r="AK315" s="38"/>
      <c r="AL315" s="38"/>
      <c r="AM315" s="38"/>
      <c r="AN315" s="38"/>
      <c r="AO315" s="38"/>
      <c r="AP315" s="38"/>
      <c r="AQ315" s="38"/>
      <c r="AR315" s="38"/>
      <c r="AS315" s="38"/>
      <c r="AT315" s="38"/>
      <c r="AU315" s="38"/>
      <c r="AV315" s="38"/>
      <c r="AW315" s="38"/>
      <c r="AX315" s="38"/>
      <c r="AY315" s="38"/>
      <c r="AZ315" s="38"/>
      <c r="BA315" s="38"/>
      <c r="BB315" s="38"/>
      <c r="BC315" s="38"/>
      <c r="BD315" s="38"/>
      <c r="BE315" s="38"/>
      <c r="BF315" s="38"/>
      <c r="BG315" s="38"/>
      <c r="BH315" s="38"/>
      <c r="BI315" s="38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</row>
    <row r="316" s="3" customFormat="true" ht="36.75" hidden="false" customHeight="true" outlineLevel="0" collapsed="false">
      <c r="A316" s="58" t="s">
        <v>46</v>
      </c>
      <c r="B316" s="16" t="n">
        <v>821</v>
      </c>
      <c r="C316" s="37" t="s">
        <v>49</v>
      </c>
      <c r="D316" s="37" t="s">
        <v>31</v>
      </c>
      <c r="E316" s="37" t="s">
        <v>273</v>
      </c>
      <c r="F316" s="37" t="s">
        <v>47</v>
      </c>
      <c r="G316" s="38"/>
      <c r="H316" s="39" t="n">
        <v>0</v>
      </c>
      <c r="I316" s="39" t="n">
        <v>0</v>
      </c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  <c r="AG316" s="38"/>
      <c r="AH316" s="38"/>
      <c r="AI316" s="38"/>
      <c r="AJ316" s="38"/>
      <c r="AK316" s="38"/>
      <c r="AL316" s="38"/>
      <c r="AM316" s="38"/>
      <c r="AN316" s="38"/>
      <c r="AO316" s="38"/>
      <c r="AP316" s="38"/>
      <c r="AQ316" s="38"/>
      <c r="AR316" s="38"/>
      <c r="AS316" s="38"/>
      <c r="AT316" s="38"/>
      <c r="AU316" s="38"/>
      <c r="AV316" s="38"/>
      <c r="AW316" s="38"/>
      <c r="AX316" s="38"/>
      <c r="AY316" s="38"/>
      <c r="AZ316" s="38"/>
      <c r="BA316" s="38"/>
      <c r="BB316" s="38"/>
      <c r="BC316" s="38"/>
      <c r="BD316" s="38"/>
      <c r="BE316" s="38"/>
      <c r="BF316" s="38"/>
      <c r="BG316" s="38"/>
      <c r="BH316" s="38"/>
      <c r="BI316" s="38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</row>
    <row r="317" s="3" customFormat="true" ht="47.25" hidden="false" customHeight="true" outlineLevel="0" collapsed="false">
      <c r="A317" s="48" t="s">
        <v>274</v>
      </c>
      <c r="B317" s="16" t="n">
        <v>821</v>
      </c>
      <c r="C317" s="37" t="s">
        <v>49</v>
      </c>
      <c r="D317" s="37" t="s">
        <v>31</v>
      </c>
      <c r="E317" s="55" t="s">
        <v>275</v>
      </c>
      <c r="F317" s="37" t="s">
        <v>15</v>
      </c>
      <c r="G317" s="38"/>
      <c r="H317" s="39" t="n">
        <f aca="false">H318</f>
        <v>0</v>
      </c>
      <c r="I317" s="39" t="n">
        <f aca="false">I318</f>
        <v>0</v>
      </c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  <c r="AK317" s="38"/>
      <c r="AL317" s="38"/>
      <c r="AM317" s="38"/>
      <c r="AN317" s="38"/>
      <c r="AO317" s="38"/>
      <c r="AP317" s="38"/>
      <c r="AQ317" s="38"/>
      <c r="AR317" s="38"/>
      <c r="AS317" s="38"/>
      <c r="AT317" s="38"/>
      <c r="AU317" s="38"/>
      <c r="AV317" s="38"/>
      <c r="AW317" s="38"/>
      <c r="AX317" s="38"/>
      <c r="AY317" s="38"/>
      <c r="AZ317" s="38"/>
      <c r="BA317" s="38"/>
      <c r="BB317" s="38"/>
      <c r="BC317" s="38"/>
      <c r="BD317" s="38"/>
      <c r="BE317" s="38"/>
      <c r="BF317" s="38"/>
      <c r="BG317" s="38"/>
      <c r="BH317" s="38"/>
      <c r="BI317" s="38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</row>
    <row r="318" s="3" customFormat="true" ht="53.25" hidden="false" customHeight="true" outlineLevel="0" collapsed="false">
      <c r="A318" s="35" t="s">
        <v>44</v>
      </c>
      <c r="B318" s="16" t="n">
        <v>821</v>
      </c>
      <c r="C318" s="37" t="s">
        <v>49</v>
      </c>
      <c r="D318" s="37" t="s">
        <v>31</v>
      </c>
      <c r="E318" s="55" t="s">
        <v>275</v>
      </c>
      <c r="F318" s="37" t="s">
        <v>45</v>
      </c>
      <c r="G318" s="38"/>
      <c r="H318" s="39" t="n">
        <f aca="false">H319</f>
        <v>0</v>
      </c>
      <c r="I318" s="39" t="n">
        <f aca="false">I319</f>
        <v>0</v>
      </c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8"/>
      <c r="BG318" s="38"/>
      <c r="BH318" s="38"/>
      <c r="BI318" s="38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</row>
    <row r="319" s="3" customFormat="true" ht="49.5" hidden="false" customHeight="true" outlineLevel="0" collapsed="false">
      <c r="A319" s="58" t="s">
        <v>46</v>
      </c>
      <c r="B319" s="16" t="n">
        <v>821</v>
      </c>
      <c r="C319" s="37" t="s">
        <v>49</v>
      </c>
      <c r="D319" s="37" t="s">
        <v>31</v>
      </c>
      <c r="E319" s="55" t="s">
        <v>275</v>
      </c>
      <c r="F319" s="37" t="s">
        <v>47</v>
      </c>
      <c r="G319" s="38"/>
      <c r="H319" s="39" t="n">
        <v>0</v>
      </c>
      <c r="I319" s="39" t="n">
        <v>0</v>
      </c>
      <c r="J319" s="80" t="n">
        <f aca="false">H319-71.62443</f>
        <v>-71.62443</v>
      </c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  <c r="AK319" s="38"/>
      <c r="AL319" s="38"/>
      <c r="AM319" s="38"/>
      <c r="AN319" s="38"/>
      <c r="AO319" s="38"/>
      <c r="AP319" s="38"/>
      <c r="AQ319" s="38"/>
      <c r="AR319" s="38"/>
      <c r="AS319" s="38"/>
      <c r="AT319" s="38"/>
      <c r="AU319" s="38"/>
      <c r="AV319" s="38"/>
      <c r="AW319" s="38"/>
      <c r="AX319" s="38"/>
      <c r="AY319" s="38"/>
      <c r="AZ319" s="38"/>
      <c r="BA319" s="38"/>
      <c r="BB319" s="38"/>
      <c r="BC319" s="38"/>
      <c r="BD319" s="38"/>
      <c r="BE319" s="38"/>
      <c r="BF319" s="38"/>
      <c r="BG319" s="38"/>
      <c r="BH319" s="38"/>
      <c r="BI319" s="38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</row>
    <row r="320" s="42" customFormat="true" ht="33.75" hidden="false" customHeight="true" outlineLevel="0" collapsed="false">
      <c r="A320" s="58" t="s">
        <v>276</v>
      </c>
      <c r="B320" s="16" t="n">
        <v>821</v>
      </c>
      <c r="C320" s="37" t="s">
        <v>49</v>
      </c>
      <c r="D320" s="37" t="s">
        <v>31</v>
      </c>
      <c r="E320" s="55" t="s">
        <v>277</v>
      </c>
      <c r="F320" s="37" t="s">
        <v>15</v>
      </c>
      <c r="G320" s="38"/>
      <c r="H320" s="39" t="n">
        <f aca="false">H321</f>
        <v>750</v>
      </c>
      <c r="I320" s="39" t="n">
        <f aca="false">I321</f>
        <v>750</v>
      </c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  <c r="AR320" s="38"/>
      <c r="AS320" s="38"/>
      <c r="AT320" s="38"/>
      <c r="AU320" s="38"/>
      <c r="AV320" s="38"/>
      <c r="AW320" s="38"/>
      <c r="AX320" s="38"/>
      <c r="AY320" s="38"/>
      <c r="AZ320" s="38"/>
      <c r="BA320" s="38"/>
      <c r="BB320" s="38"/>
      <c r="BC320" s="38"/>
      <c r="BD320" s="38"/>
      <c r="BE320" s="38"/>
      <c r="BF320" s="38"/>
      <c r="BG320" s="38"/>
      <c r="BH320" s="38"/>
      <c r="BI320" s="38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</row>
    <row r="321" customFormat="false" ht="52.5" hidden="false" customHeight="true" outlineLevel="0" collapsed="false">
      <c r="A321" s="35" t="s">
        <v>44</v>
      </c>
      <c r="B321" s="16" t="n">
        <v>821</v>
      </c>
      <c r="C321" s="37" t="s">
        <v>49</v>
      </c>
      <c r="D321" s="37" t="s">
        <v>31</v>
      </c>
      <c r="E321" s="55" t="s">
        <v>277</v>
      </c>
      <c r="F321" s="37" t="s">
        <v>45</v>
      </c>
      <c r="G321" s="38"/>
      <c r="H321" s="39" t="n">
        <f aca="false">H322</f>
        <v>750</v>
      </c>
      <c r="I321" s="39" t="n">
        <f aca="false">I322</f>
        <v>750</v>
      </c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  <c r="AK321" s="38"/>
      <c r="AL321" s="38"/>
      <c r="AM321" s="38"/>
      <c r="AN321" s="38"/>
      <c r="AO321" s="38"/>
      <c r="AP321" s="38"/>
      <c r="AQ321" s="38"/>
      <c r="AR321" s="38"/>
      <c r="AS321" s="38"/>
      <c r="AT321" s="38"/>
      <c r="AU321" s="38"/>
      <c r="AV321" s="38"/>
      <c r="AW321" s="38"/>
      <c r="AX321" s="38"/>
      <c r="AY321" s="38"/>
      <c r="AZ321" s="38"/>
      <c r="BA321" s="38"/>
      <c r="BB321" s="38"/>
      <c r="BC321" s="38"/>
      <c r="BD321" s="38"/>
      <c r="BE321" s="38"/>
      <c r="BF321" s="38"/>
      <c r="BG321" s="38"/>
      <c r="BH321" s="38"/>
      <c r="BI321" s="38"/>
    </row>
    <row r="322" customFormat="false" ht="47.85" hidden="false" customHeight="true" outlineLevel="0" collapsed="false">
      <c r="A322" s="58" t="s">
        <v>46</v>
      </c>
      <c r="B322" s="16" t="n">
        <v>821</v>
      </c>
      <c r="C322" s="37" t="s">
        <v>49</v>
      </c>
      <c r="D322" s="37" t="s">
        <v>31</v>
      </c>
      <c r="E322" s="55" t="s">
        <v>277</v>
      </c>
      <c r="F322" s="37" t="s">
        <v>47</v>
      </c>
      <c r="G322" s="38"/>
      <c r="H322" s="39" t="n">
        <v>750</v>
      </c>
      <c r="I322" s="39" t="n">
        <v>750</v>
      </c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8"/>
      <c r="Z322" s="38"/>
      <c r="AA322" s="38"/>
      <c r="AB322" s="38"/>
      <c r="AC322" s="38"/>
      <c r="AD322" s="38"/>
      <c r="AE322" s="38"/>
      <c r="AF322" s="38"/>
      <c r="AG322" s="38"/>
      <c r="AH322" s="38"/>
      <c r="AI322" s="38"/>
      <c r="AJ322" s="38"/>
      <c r="AK322" s="38"/>
      <c r="AL322" s="38"/>
      <c r="AM322" s="38"/>
      <c r="AN322" s="38"/>
      <c r="AO322" s="38"/>
      <c r="AP322" s="38"/>
      <c r="AQ322" s="38"/>
      <c r="AR322" s="38"/>
      <c r="AS322" s="38"/>
      <c r="AT322" s="38"/>
      <c r="AU322" s="38"/>
      <c r="AV322" s="38"/>
      <c r="AW322" s="38"/>
      <c r="AX322" s="38"/>
      <c r="AY322" s="38"/>
      <c r="AZ322" s="38"/>
      <c r="BA322" s="38"/>
      <c r="BB322" s="38"/>
      <c r="BC322" s="38"/>
      <c r="BD322" s="38"/>
      <c r="BE322" s="38"/>
      <c r="BF322" s="38"/>
      <c r="BG322" s="38"/>
      <c r="BH322" s="38"/>
      <c r="BI322" s="38"/>
    </row>
    <row r="323" customFormat="false" ht="32.1" hidden="false" customHeight="true" outlineLevel="0" collapsed="false">
      <c r="A323" s="48" t="s">
        <v>278</v>
      </c>
      <c r="B323" s="16" t="n">
        <v>821</v>
      </c>
      <c r="C323" s="37" t="s">
        <v>49</v>
      </c>
      <c r="D323" s="37" t="s">
        <v>31</v>
      </c>
      <c r="E323" s="55" t="s">
        <v>279</v>
      </c>
      <c r="F323" s="37" t="s">
        <v>15</v>
      </c>
      <c r="G323" s="38"/>
      <c r="H323" s="39" t="n">
        <f aca="false">H325</f>
        <v>1010</v>
      </c>
      <c r="I323" s="39" t="n">
        <f aca="false">I325</f>
        <v>708</v>
      </c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8"/>
      <c r="Z323" s="38"/>
      <c r="AA323" s="38"/>
      <c r="AB323" s="38"/>
      <c r="AC323" s="38"/>
      <c r="AD323" s="38"/>
      <c r="AE323" s="38"/>
      <c r="AF323" s="38"/>
      <c r="AG323" s="38"/>
      <c r="AH323" s="38"/>
      <c r="AI323" s="38"/>
      <c r="AJ323" s="38"/>
      <c r="AK323" s="38"/>
      <c r="AL323" s="38"/>
      <c r="AM323" s="38"/>
      <c r="AN323" s="38"/>
      <c r="AO323" s="38"/>
      <c r="AP323" s="38"/>
      <c r="AQ323" s="38"/>
      <c r="AR323" s="38"/>
      <c r="AS323" s="38"/>
      <c r="AT323" s="38"/>
      <c r="AU323" s="38"/>
      <c r="AV323" s="38"/>
      <c r="AW323" s="38"/>
      <c r="AX323" s="38"/>
      <c r="AY323" s="38"/>
      <c r="AZ323" s="38"/>
      <c r="BA323" s="38"/>
      <c r="BB323" s="38"/>
      <c r="BC323" s="38"/>
      <c r="BD323" s="38"/>
      <c r="BE323" s="38"/>
      <c r="BF323" s="38"/>
      <c r="BG323" s="38"/>
      <c r="BH323" s="38"/>
      <c r="BI323" s="38"/>
    </row>
    <row r="324" customFormat="false" ht="46.35" hidden="false" customHeight="true" outlineLevel="0" collapsed="false">
      <c r="A324" s="35" t="s">
        <v>44</v>
      </c>
      <c r="B324" s="16" t="n">
        <v>821</v>
      </c>
      <c r="C324" s="37" t="s">
        <v>49</v>
      </c>
      <c r="D324" s="37" t="s">
        <v>31</v>
      </c>
      <c r="E324" s="55" t="s">
        <v>279</v>
      </c>
      <c r="F324" s="37" t="s">
        <v>45</v>
      </c>
      <c r="G324" s="38"/>
      <c r="H324" s="39" t="n">
        <f aca="false">H325</f>
        <v>1010</v>
      </c>
      <c r="I324" s="39" t="n">
        <f aca="false">I325</f>
        <v>708</v>
      </c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/>
      <c r="X324" s="38"/>
      <c r="Y324" s="38"/>
      <c r="Z324" s="38"/>
      <c r="AA324" s="38"/>
      <c r="AB324" s="38"/>
      <c r="AC324" s="38"/>
      <c r="AD324" s="38"/>
      <c r="AE324" s="38"/>
      <c r="AF324" s="38"/>
      <c r="AG324" s="38"/>
      <c r="AH324" s="38"/>
      <c r="AI324" s="38"/>
      <c r="AJ324" s="38"/>
      <c r="AK324" s="38"/>
      <c r="AL324" s="38"/>
      <c r="AM324" s="38"/>
      <c r="AN324" s="38"/>
      <c r="AO324" s="38"/>
      <c r="AP324" s="38"/>
      <c r="AQ324" s="38"/>
      <c r="AR324" s="38"/>
      <c r="AS324" s="38"/>
      <c r="AT324" s="38"/>
      <c r="AU324" s="38"/>
      <c r="AV324" s="38"/>
      <c r="AW324" s="38"/>
      <c r="AX324" s="38"/>
      <c r="AY324" s="38"/>
      <c r="AZ324" s="38"/>
      <c r="BA324" s="38"/>
      <c r="BB324" s="38"/>
      <c r="BC324" s="38"/>
      <c r="BD324" s="38"/>
      <c r="BE324" s="38"/>
      <c r="BF324" s="38"/>
      <c r="BG324" s="38"/>
      <c r="BH324" s="38"/>
      <c r="BI324" s="38"/>
    </row>
    <row r="325" customFormat="false" ht="44.1" hidden="false" customHeight="true" outlineLevel="0" collapsed="false">
      <c r="A325" s="58" t="s">
        <v>46</v>
      </c>
      <c r="B325" s="16" t="n">
        <v>821</v>
      </c>
      <c r="C325" s="37" t="s">
        <v>49</v>
      </c>
      <c r="D325" s="37" t="s">
        <v>31</v>
      </c>
      <c r="E325" s="55" t="s">
        <v>279</v>
      </c>
      <c r="F325" s="37" t="s">
        <v>47</v>
      </c>
      <c r="G325" s="38"/>
      <c r="H325" s="39" t="n">
        <v>1010</v>
      </c>
      <c r="I325" s="39" t="n">
        <v>708</v>
      </c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8"/>
      <c r="Y325" s="38"/>
      <c r="Z325" s="38"/>
      <c r="AA325" s="38"/>
      <c r="AB325" s="38"/>
      <c r="AC325" s="38"/>
      <c r="AD325" s="38"/>
      <c r="AE325" s="38"/>
      <c r="AF325" s="38"/>
      <c r="AG325" s="38"/>
      <c r="AH325" s="38"/>
      <c r="AI325" s="38"/>
      <c r="AJ325" s="38"/>
      <c r="AK325" s="38"/>
      <c r="AL325" s="38"/>
      <c r="AM325" s="38"/>
      <c r="AN325" s="38"/>
      <c r="AO325" s="38"/>
      <c r="AP325" s="38"/>
      <c r="AQ325" s="38"/>
      <c r="AR325" s="38"/>
      <c r="AS325" s="38"/>
      <c r="AT325" s="38"/>
      <c r="AU325" s="38"/>
      <c r="AV325" s="38"/>
      <c r="AW325" s="38"/>
      <c r="AX325" s="38"/>
      <c r="AY325" s="38"/>
      <c r="AZ325" s="38"/>
      <c r="BA325" s="38"/>
      <c r="BB325" s="38"/>
      <c r="BC325" s="38"/>
      <c r="BD325" s="38"/>
      <c r="BE325" s="38"/>
      <c r="BF325" s="38"/>
      <c r="BG325" s="38"/>
      <c r="BH325" s="38"/>
      <c r="BI325" s="38"/>
    </row>
    <row r="326" customFormat="false" ht="48.6" hidden="false" customHeight="true" outlineLevel="0" collapsed="false">
      <c r="A326" s="82" t="s">
        <v>280</v>
      </c>
      <c r="B326" s="16" t="n">
        <v>821</v>
      </c>
      <c r="C326" s="37" t="s">
        <v>49</v>
      </c>
      <c r="D326" s="37" t="s">
        <v>31</v>
      </c>
      <c r="E326" s="55" t="s">
        <v>281</v>
      </c>
      <c r="F326" s="37" t="s">
        <v>15</v>
      </c>
      <c r="G326" s="38"/>
      <c r="H326" s="39" t="n">
        <f aca="false">H327</f>
        <v>0</v>
      </c>
      <c r="I326" s="39" t="n">
        <f aca="false">I327</f>
        <v>0</v>
      </c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38"/>
      <c r="Y326" s="38"/>
      <c r="Z326" s="38"/>
      <c r="AA326" s="38"/>
      <c r="AB326" s="38"/>
      <c r="AC326" s="38"/>
      <c r="AD326" s="38"/>
      <c r="AE326" s="38"/>
      <c r="AF326" s="38"/>
      <c r="AG326" s="38"/>
      <c r="AH326" s="38"/>
      <c r="AI326" s="38"/>
      <c r="AJ326" s="38"/>
      <c r="AK326" s="38"/>
      <c r="AL326" s="38"/>
      <c r="AM326" s="38"/>
      <c r="AN326" s="38"/>
      <c r="AO326" s="38"/>
      <c r="AP326" s="38"/>
      <c r="AQ326" s="38"/>
      <c r="AR326" s="38"/>
      <c r="AS326" s="38"/>
      <c r="AT326" s="38"/>
      <c r="AU326" s="38"/>
      <c r="AV326" s="38"/>
      <c r="AW326" s="38"/>
      <c r="AX326" s="38"/>
      <c r="AY326" s="38"/>
      <c r="AZ326" s="38"/>
      <c r="BA326" s="38"/>
      <c r="BB326" s="38"/>
      <c r="BC326" s="38"/>
      <c r="BD326" s="38"/>
      <c r="BE326" s="38"/>
      <c r="BF326" s="38"/>
      <c r="BG326" s="38"/>
      <c r="BH326" s="38"/>
      <c r="BI326" s="38"/>
    </row>
    <row r="327" customFormat="false" ht="44.1" hidden="false" customHeight="true" outlineLevel="0" collapsed="false">
      <c r="A327" s="35" t="s">
        <v>44</v>
      </c>
      <c r="B327" s="16" t="n">
        <v>821</v>
      </c>
      <c r="C327" s="37" t="s">
        <v>49</v>
      </c>
      <c r="D327" s="37" t="s">
        <v>31</v>
      </c>
      <c r="E327" s="55" t="s">
        <v>281</v>
      </c>
      <c r="F327" s="37" t="s">
        <v>45</v>
      </c>
      <c r="G327" s="38"/>
      <c r="H327" s="39" t="n">
        <f aca="false">H328</f>
        <v>0</v>
      </c>
      <c r="I327" s="39" t="n">
        <f aca="false">I328</f>
        <v>0</v>
      </c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/>
      <c r="AC327" s="38"/>
      <c r="AD327" s="38"/>
      <c r="AE327" s="38"/>
      <c r="AF327" s="38"/>
      <c r="AG327" s="38"/>
      <c r="AH327" s="38"/>
      <c r="AI327" s="38"/>
      <c r="AJ327" s="38"/>
      <c r="AK327" s="38"/>
      <c r="AL327" s="38"/>
      <c r="AM327" s="38"/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/>
      <c r="BG327" s="38"/>
      <c r="BH327" s="38"/>
      <c r="BI327" s="38"/>
    </row>
    <row r="328" customFormat="false" ht="44.1" hidden="false" customHeight="true" outlineLevel="0" collapsed="false">
      <c r="A328" s="58" t="s">
        <v>46</v>
      </c>
      <c r="B328" s="16" t="n">
        <v>821</v>
      </c>
      <c r="C328" s="37" t="s">
        <v>49</v>
      </c>
      <c r="D328" s="37" t="s">
        <v>31</v>
      </c>
      <c r="E328" s="55" t="s">
        <v>281</v>
      </c>
      <c r="F328" s="37" t="s">
        <v>47</v>
      </c>
      <c r="G328" s="38"/>
      <c r="H328" s="39" t="n">
        <v>0</v>
      </c>
      <c r="I328" s="39" t="n">
        <v>0</v>
      </c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/>
      <c r="X328" s="38"/>
      <c r="Y328" s="38"/>
      <c r="Z328" s="38"/>
      <c r="AA328" s="38"/>
      <c r="AB328" s="38"/>
      <c r="AC328" s="38"/>
      <c r="AD328" s="38"/>
      <c r="AE328" s="38"/>
      <c r="AF328" s="38"/>
      <c r="AG328" s="38"/>
      <c r="AH328" s="38"/>
      <c r="AI328" s="38"/>
      <c r="AJ328" s="38"/>
      <c r="AK328" s="38"/>
      <c r="AL328" s="38"/>
      <c r="AM328" s="38"/>
      <c r="AN328" s="38"/>
      <c r="AO328" s="38"/>
      <c r="AP328" s="38"/>
      <c r="AQ328" s="38"/>
      <c r="AR328" s="38"/>
      <c r="AS328" s="38"/>
      <c r="AT328" s="38"/>
      <c r="AU328" s="38"/>
      <c r="AV328" s="38"/>
      <c r="AW328" s="38"/>
      <c r="AX328" s="38"/>
      <c r="AY328" s="38"/>
      <c r="AZ328" s="38"/>
      <c r="BA328" s="38"/>
      <c r="BB328" s="38"/>
      <c r="BC328" s="38"/>
      <c r="BD328" s="38"/>
      <c r="BE328" s="38"/>
      <c r="BF328" s="38"/>
      <c r="BG328" s="38"/>
      <c r="BH328" s="38"/>
      <c r="BI328" s="38"/>
    </row>
    <row r="329" customFormat="false" ht="52.9" hidden="false" customHeight="true" outlineLevel="0" collapsed="false">
      <c r="A329" s="48" t="s">
        <v>282</v>
      </c>
      <c r="B329" s="16" t="n">
        <v>821</v>
      </c>
      <c r="C329" s="37" t="s">
        <v>49</v>
      </c>
      <c r="D329" s="37" t="s">
        <v>31</v>
      </c>
      <c r="E329" s="55" t="s">
        <v>283</v>
      </c>
      <c r="F329" s="37" t="s">
        <v>15</v>
      </c>
      <c r="G329" s="38"/>
      <c r="H329" s="39" t="n">
        <f aca="false">H330</f>
        <v>7897.48797</v>
      </c>
      <c r="I329" s="39" t="n">
        <f aca="false">I330</f>
        <v>7897.48797</v>
      </c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8"/>
      <c r="Y329" s="38"/>
      <c r="Z329" s="38"/>
      <c r="AA329" s="38"/>
      <c r="AB329" s="38"/>
      <c r="AC329" s="38"/>
      <c r="AD329" s="38"/>
      <c r="AE329" s="38"/>
      <c r="AF329" s="38"/>
      <c r="AG329" s="38"/>
      <c r="AH329" s="38"/>
      <c r="AI329" s="38"/>
      <c r="AJ329" s="38"/>
      <c r="AK329" s="38"/>
      <c r="AL329" s="38"/>
      <c r="AM329" s="38"/>
      <c r="AN329" s="38"/>
      <c r="AO329" s="38"/>
      <c r="AP329" s="38"/>
      <c r="AQ329" s="38"/>
      <c r="AR329" s="38"/>
      <c r="AS329" s="38"/>
      <c r="AT329" s="38"/>
      <c r="AU329" s="38"/>
      <c r="AV329" s="38"/>
      <c r="AW329" s="38"/>
      <c r="AX329" s="38"/>
      <c r="AY329" s="38"/>
      <c r="AZ329" s="38"/>
      <c r="BA329" s="38"/>
      <c r="BB329" s="38"/>
      <c r="BC329" s="38"/>
      <c r="BD329" s="38"/>
      <c r="BE329" s="38"/>
      <c r="BF329" s="38"/>
      <c r="BG329" s="38"/>
      <c r="BH329" s="38"/>
      <c r="BI329" s="38"/>
    </row>
    <row r="330" customFormat="false" ht="44.1" hidden="false" customHeight="true" outlineLevel="0" collapsed="false">
      <c r="A330" s="58" t="s">
        <v>284</v>
      </c>
      <c r="B330" s="16" t="n">
        <v>821</v>
      </c>
      <c r="C330" s="37" t="s">
        <v>49</v>
      </c>
      <c r="D330" s="37" t="s">
        <v>31</v>
      </c>
      <c r="E330" s="55" t="s">
        <v>285</v>
      </c>
      <c r="F330" s="37" t="s">
        <v>15</v>
      </c>
      <c r="G330" s="38"/>
      <c r="H330" s="39" t="n">
        <f aca="false">H331+H334</f>
        <v>7897.48797</v>
      </c>
      <c r="I330" s="39" t="n">
        <f aca="false">I331+I334</f>
        <v>7897.48797</v>
      </c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/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/>
      <c r="BG330" s="38"/>
      <c r="BH330" s="38"/>
      <c r="BI330" s="38"/>
    </row>
    <row r="331" customFormat="false" ht="44.1" hidden="false" customHeight="true" outlineLevel="0" collapsed="false">
      <c r="A331" s="83" t="s">
        <v>286</v>
      </c>
      <c r="B331" s="16" t="n">
        <v>821</v>
      </c>
      <c r="C331" s="37" t="s">
        <v>49</v>
      </c>
      <c r="D331" s="37" t="s">
        <v>31</v>
      </c>
      <c r="E331" s="55" t="s">
        <v>287</v>
      </c>
      <c r="F331" s="37" t="s">
        <v>15</v>
      </c>
      <c r="G331" s="38"/>
      <c r="H331" s="39" t="n">
        <f aca="false">H332</f>
        <v>80.8008</v>
      </c>
      <c r="I331" s="39" t="n">
        <f aca="false">I332</f>
        <v>80.8008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  <c r="AR331" s="38"/>
      <c r="AS331" s="38"/>
      <c r="AT331" s="38"/>
      <c r="AU331" s="38"/>
      <c r="AV331" s="38"/>
      <c r="AW331" s="38"/>
      <c r="AX331" s="38"/>
      <c r="AY331" s="38"/>
      <c r="AZ331" s="38"/>
      <c r="BA331" s="38"/>
      <c r="BB331" s="38"/>
      <c r="BC331" s="38"/>
      <c r="BD331" s="38"/>
      <c r="BE331" s="38"/>
      <c r="BF331" s="38"/>
      <c r="BG331" s="38"/>
      <c r="BH331" s="38"/>
      <c r="BI331" s="38"/>
    </row>
    <row r="332" customFormat="false" ht="44.1" hidden="false" customHeight="true" outlineLevel="0" collapsed="false">
      <c r="A332" s="35" t="s">
        <v>44</v>
      </c>
      <c r="B332" s="16" t="n">
        <v>821</v>
      </c>
      <c r="C332" s="37" t="s">
        <v>49</v>
      </c>
      <c r="D332" s="37" t="s">
        <v>31</v>
      </c>
      <c r="E332" s="55" t="s">
        <v>287</v>
      </c>
      <c r="F332" s="37" t="s">
        <v>45</v>
      </c>
      <c r="G332" s="38"/>
      <c r="H332" s="39" t="n">
        <f aca="false">H333</f>
        <v>80.8008</v>
      </c>
      <c r="I332" s="39" t="n">
        <f aca="false">I333</f>
        <v>80.8008</v>
      </c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38"/>
      <c r="AJ332" s="38"/>
      <c r="AK332" s="38"/>
      <c r="AL332" s="38"/>
      <c r="AM332" s="38"/>
      <c r="AN332" s="38"/>
      <c r="AO332" s="38"/>
      <c r="AP332" s="38"/>
      <c r="AQ332" s="38"/>
      <c r="AR332" s="38"/>
      <c r="AS332" s="38"/>
      <c r="AT332" s="38"/>
      <c r="AU332" s="38"/>
      <c r="AV332" s="38"/>
      <c r="AW332" s="38"/>
      <c r="AX332" s="38"/>
      <c r="AY332" s="38"/>
      <c r="AZ332" s="38"/>
      <c r="BA332" s="38"/>
      <c r="BB332" s="38"/>
      <c r="BC332" s="38"/>
      <c r="BD332" s="38"/>
      <c r="BE332" s="38"/>
      <c r="BF332" s="38"/>
      <c r="BG332" s="38"/>
      <c r="BH332" s="38"/>
      <c r="BI332" s="38"/>
    </row>
    <row r="333" customFormat="false" ht="54.75" hidden="false" customHeight="true" outlineLevel="0" collapsed="false">
      <c r="A333" s="58" t="s">
        <v>46</v>
      </c>
      <c r="B333" s="16" t="n">
        <v>821</v>
      </c>
      <c r="C333" s="37" t="s">
        <v>49</v>
      </c>
      <c r="D333" s="37" t="s">
        <v>31</v>
      </c>
      <c r="E333" s="55" t="s">
        <v>287</v>
      </c>
      <c r="F333" s="37" t="s">
        <v>47</v>
      </c>
      <c r="G333" s="38"/>
      <c r="H333" s="39" t="n">
        <v>80.8008</v>
      </c>
      <c r="I333" s="39" t="n">
        <v>80.8008</v>
      </c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38"/>
      <c r="AJ333" s="38"/>
      <c r="AK333" s="38"/>
      <c r="AL333" s="38"/>
      <c r="AM333" s="38"/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/>
      <c r="BG333" s="38"/>
      <c r="BH333" s="38"/>
      <c r="BI333" s="38"/>
    </row>
    <row r="334" customFormat="false" ht="51" hidden="false" customHeight="true" outlineLevel="0" collapsed="false">
      <c r="A334" s="58" t="s">
        <v>288</v>
      </c>
      <c r="B334" s="16" t="n">
        <v>821</v>
      </c>
      <c r="C334" s="37" t="s">
        <v>49</v>
      </c>
      <c r="D334" s="37" t="s">
        <v>31</v>
      </c>
      <c r="E334" s="55" t="s">
        <v>289</v>
      </c>
      <c r="F334" s="37" t="s">
        <v>15</v>
      </c>
      <c r="G334" s="39" t="n">
        <f aca="false">G335</f>
        <v>7816.68717</v>
      </c>
      <c r="H334" s="39" t="n">
        <f aca="false">H335</f>
        <v>7816.68717</v>
      </c>
      <c r="I334" s="39" t="n">
        <f aca="false">I335</f>
        <v>7816.68717</v>
      </c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/>
      <c r="X334" s="38"/>
      <c r="Y334" s="38"/>
      <c r="Z334" s="38"/>
      <c r="AA334" s="38"/>
      <c r="AB334" s="38"/>
      <c r="AC334" s="38"/>
      <c r="AD334" s="38"/>
      <c r="AE334" s="38"/>
      <c r="AF334" s="38"/>
      <c r="AG334" s="38"/>
      <c r="AH334" s="38"/>
      <c r="AI334" s="38"/>
      <c r="AJ334" s="38"/>
      <c r="AK334" s="38"/>
      <c r="AL334" s="38"/>
      <c r="AM334" s="38"/>
      <c r="AN334" s="38"/>
      <c r="AO334" s="38"/>
      <c r="AP334" s="38"/>
      <c r="AQ334" s="38"/>
      <c r="AR334" s="38"/>
      <c r="AS334" s="38"/>
      <c r="AT334" s="38"/>
      <c r="AU334" s="38"/>
      <c r="AV334" s="38"/>
      <c r="AW334" s="38"/>
      <c r="AX334" s="38"/>
      <c r="AY334" s="38"/>
      <c r="AZ334" s="38"/>
      <c r="BA334" s="38"/>
      <c r="BB334" s="38"/>
      <c r="BC334" s="38"/>
      <c r="BD334" s="38"/>
      <c r="BE334" s="38"/>
      <c r="BF334" s="38"/>
      <c r="BG334" s="38"/>
      <c r="BH334" s="38"/>
      <c r="BI334" s="38"/>
    </row>
    <row r="335" customFormat="false" ht="46.5" hidden="false" customHeight="true" outlineLevel="0" collapsed="false">
      <c r="A335" s="35" t="s">
        <v>44</v>
      </c>
      <c r="B335" s="16" t="n">
        <v>821</v>
      </c>
      <c r="C335" s="37" t="s">
        <v>49</v>
      </c>
      <c r="D335" s="37" t="s">
        <v>31</v>
      </c>
      <c r="E335" s="55" t="s">
        <v>289</v>
      </c>
      <c r="F335" s="37" t="s">
        <v>45</v>
      </c>
      <c r="G335" s="39" t="n">
        <f aca="false">G336</f>
        <v>7816.68717</v>
      </c>
      <c r="H335" s="39" t="n">
        <f aca="false">H336</f>
        <v>7816.68717</v>
      </c>
      <c r="I335" s="39" t="n">
        <f aca="false">I336</f>
        <v>7816.68717</v>
      </c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/>
      <c r="X335" s="38"/>
      <c r="Y335" s="38"/>
      <c r="Z335" s="38"/>
      <c r="AA335" s="38"/>
      <c r="AB335" s="38"/>
      <c r="AC335" s="38"/>
      <c r="AD335" s="38"/>
      <c r="AE335" s="38"/>
      <c r="AF335" s="38"/>
      <c r="AG335" s="38"/>
      <c r="AH335" s="38"/>
      <c r="AI335" s="38"/>
      <c r="AJ335" s="38"/>
      <c r="AK335" s="38"/>
      <c r="AL335" s="38"/>
      <c r="AM335" s="38"/>
      <c r="AN335" s="38"/>
      <c r="AO335" s="38"/>
      <c r="AP335" s="38"/>
      <c r="AQ335" s="38"/>
      <c r="AR335" s="38"/>
      <c r="AS335" s="38"/>
      <c r="AT335" s="38"/>
      <c r="AU335" s="38"/>
      <c r="AV335" s="38"/>
      <c r="AW335" s="38"/>
      <c r="AX335" s="38"/>
      <c r="AY335" s="38"/>
      <c r="AZ335" s="38"/>
      <c r="BA335" s="38"/>
      <c r="BB335" s="38"/>
      <c r="BC335" s="38"/>
      <c r="BD335" s="38"/>
      <c r="BE335" s="38"/>
      <c r="BF335" s="38"/>
      <c r="BG335" s="38"/>
      <c r="BH335" s="38"/>
      <c r="BI335" s="38"/>
    </row>
    <row r="336" customFormat="false" ht="50.25" hidden="false" customHeight="true" outlineLevel="0" collapsed="false">
      <c r="A336" s="58" t="s">
        <v>46</v>
      </c>
      <c r="B336" s="16" t="n">
        <v>821</v>
      </c>
      <c r="C336" s="37" t="s">
        <v>49</v>
      </c>
      <c r="D336" s="37" t="s">
        <v>31</v>
      </c>
      <c r="E336" s="55" t="s">
        <v>289</v>
      </c>
      <c r="F336" s="37" t="s">
        <v>47</v>
      </c>
      <c r="G336" s="39" t="n">
        <v>7816.68717</v>
      </c>
      <c r="H336" s="39" t="n">
        <v>7816.68717</v>
      </c>
      <c r="I336" s="39" t="n">
        <v>7816.68717</v>
      </c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/>
      <c r="X336" s="38"/>
      <c r="Y336" s="38"/>
      <c r="Z336" s="38"/>
      <c r="AA336" s="38"/>
      <c r="AB336" s="38"/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/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/>
      <c r="BG336" s="38"/>
      <c r="BH336" s="38"/>
      <c r="BI336" s="38"/>
    </row>
    <row r="337" customFormat="false" ht="36.75" hidden="false" customHeight="true" outlineLevel="0" collapsed="false">
      <c r="A337" s="30" t="s">
        <v>290</v>
      </c>
      <c r="B337" s="16" t="n">
        <v>821</v>
      </c>
      <c r="C337" s="74" t="s">
        <v>178</v>
      </c>
      <c r="D337" s="74" t="s">
        <v>13</v>
      </c>
      <c r="E337" s="74" t="s">
        <v>14</v>
      </c>
      <c r="F337" s="74" t="s">
        <v>15</v>
      </c>
      <c r="G337" s="38"/>
      <c r="H337" s="76" t="n">
        <f aca="false">H338+H344+H362+H379</f>
        <v>35472.31657</v>
      </c>
      <c r="I337" s="76" t="n">
        <f aca="false">I338+I344+I362+I379</f>
        <v>35360.92068</v>
      </c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38"/>
      <c r="Z337" s="38"/>
      <c r="AA337" s="38"/>
      <c r="AB337" s="38"/>
      <c r="AC337" s="38"/>
      <c r="AD337" s="38"/>
      <c r="AE337" s="38"/>
      <c r="AF337" s="38"/>
      <c r="AG337" s="38"/>
      <c r="AH337" s="38"/>
      <c r="AI337" s="38"/>
      <c r="AJ337" s="38"/>
      <c r="AK337" s="38"/>
      <c r="AL337" s="38"/>
      <c r="AM337" s="38"/>
      <c r="AN337" s="38"/>
      <c r="AO337" s="38"/>
      <c r="AP337" s="38"/>
      <c r="AQ337" s="38"/>
      <c r="AR337" s="38"/>
      <c r="AS337" s="38"/>
      <c r="AT337" s="38"/>
      <c r="AU337" s="38"/>
      <c r="AV337" s="38"/>
      <c r="AW337" s="38"/>
      <c r="AX337" s="38"/>
      <c r="AY337" s="38"/>
      <c r="AZ337" s="38"/>
      <c r="BA337" s="38"/>
      <c r="BB337" s="38"/>
      <c r="BC337" s="38"/>
      <c r="BD337" s="38"/>
      <c r="BE337" s="38"/>
      <c r="BF337" s="38"/>
      <c r="BG337" s="38"/>
      <c r="BH337" s="38"/>
      <c r="BI337" s="38"/>
    </row>
    <row r="338" customFormat="false" ht="22.5" hidden="false" customHeight="true" outlineLevel="0" collapsed="false">
      <c r="A338" s="35" t="s">
        <v>291</v>
      </c>
      <c r="B338" s="16" t="n">
        <v>821</v>
      </c>
      <c r="C338" s="36" t="s">
        <v>178</v>
      </c>
      <c r="D338" s="36" t="s">
        <v>17</v>
      </c>
      <c r="E338" s="36" t="s">
        <v>14</v>
      </c>
      <c r="F338" s="36" t="s">
        <v>15</v>
      </c>
      <c r="G338" s="38"/>
      <c r="H338" s="41" t="n">
        <f aca="false">H339</f>
        <v>113.00457</v>
      </c>
      <c r="I338" s="41" t="n">
        <f aca="false">I339</f>
        <v>0</v>
      </c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  <c r="AI338" s="38"/>
      <c r="AJ338" s="38"/>
      <c r="AK338" s="38"/>
      <c r="AL338" s="38"/>
      <c r="AM338" s="38"/>
      <c r="AN338" s="38"/>
      <c r="AO338" s="38"/>
      <c r="AP338" s="38"/>
      <c r="AQ338" s="38"/>
      <c r="AR338" s="38"/>
      <c r="AS338" s="38"/>
      <c r="AT338" s="38"/>
      <c r="AU338" s="38"/>
      <c r="AV338" s="38"/>
      <c r="AW338" s="38"/>
      <c r="AX338" s="38"/>
      <c r="AY338" s="38"/>
      <c r="AZ338" s="38"/>
      <c r="BA338" s="38"/>
      <c r="BB338" s="38"/>
      <c r="BC338" s="38"/>
      <c r="BD338" s="38"/>
      <c r="BE338" s="38"/>
      <c r="BF338" s="38"/>
      <c r="BG338" s="38"/>
      <c r="BH338" s="38"/>
      <c r="BI338" s="38"/>
    </row>
    <row r="339" customFormat="false" ht="57.75" hidden="false" customHeight="true" outlineLevel="0" collapsed="false">
      <c r="A339" s="51" t="s">
        <v>292</v>
      </c>
      <c r="B339" s="16" t="n">
        <v>821</v>
      </c>
      <c r="C339" s="36" t="s">
        <v>178</v>
      </c>
      <c r="D339" s="36" t="s">
        <v>17</v>
      </c>
      <c r="E339" s="36" t="s">
        <v>39</v>
      </c>
      <c r="F339" s="36" t="s">
        <v>15</v>
      </c>
      <c r="G339" s="38"/>
      <c r="H339" s="41" t="n">
        <f aca="false">H340</f>
        <v>113.00457</v>
      </c>
      <c r="I339" s="41" t="n">
        <f aca="false">I340</f>
        <v>0</v>
      </c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8"/>
      <c r="Z339" s="38"/>
      <c r="AA339" s="38"/>
      <c r="AB339" s="38"/>
      <c r="AC339" s="38"/>
      <c r="AD339" s="38"/>
      <c r="AE339" s="38"/>
      <c r="AF339" s="38"/>
      <c r="AG339" s="38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  <c r="AR339" s="38"/>
      <c r="AS339" s="38"/>
      <c r="AT339" s="38"/>
      <c r="AU339" s="38"/>
      <c r="AV339" s="38"/>
      <c r="AW339" s="38"/>
      <c r="AX339" s="38"/>
      <c r="AY339" s="38"/>
      <c r="AZ339" s="38"/>
      <c r="BA339" s="38"/>
      <c r="BB339" s="38"/>
      <c r="BC339" s="38"/>
      <c r="BD339" s="38"/>
      <c r="BE339" s="38"/>
      <c r="BF339" s="38"/>
      <c r="BG339" s="38"/>
      <c r="BH339" s="38"/>
      <c r="BI339" s="38"/>
    </row>
    <row r="340" customFormat="false" ht="78.4" hidden="false" customHeight="true" outlineLevel="0" collapsed="false">
      <c r="A340" s="56" t="s">
        <v>293</v>
      </c>
      <c r="B340" s="16" t="n">
        <v>821</v>
      </c>
      <c r="C340" s="36" t="s">
        <v>178</v>
      </c>
      <c r="D340" s="36" t="s">
        <v>17</v>
      </c>
      <c r="E340" s="37" t="s">
        <v>41</v>
      </c>
      <c r="F340" s="36" t="s">
        <v>15</v>
      </c>
      <c r="G340" s="38"/>
      <c r="H340" s="41" t="n">
        <f aca="false">H341</f>
        <v>113.00457</v>
      </c>
      <c r="I340" s="41" t="n">
        <f aca="false">I341</f>
        <v>0</v>
      </c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  <c r="AG340" s="38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/>
      <c r="BG340" s="38"/>
      <c r="BH340" s="38"/>
      <c r="BI340" s="38"/>
    </row>
    <row r="341" customFormat="false" ht="51" hidden="false" customHeight="true" outlineLevel="0" collapsed="false">
      <c r="A341" s="48" t="s">
        <v>294</v>
      </c>
      <c r="B341" s="16" t="n">
        <v>821</v>
      </c>
      <c r="C341" s="36" t="s">
        <v>178</v>
      </c>
      <c r="D341" s="36" t="s">
        <v>17</v>
      </c>
      <c r="E341" s="37" t="s">
        <v>295</v>
      </c>
      <c r="F341" s="36" t="s">
        <v>15</v>
      </c>
      <c r="G341" s="38"/>
      <c r="H341" s="41" t="n">
        <f aca="false">H342</f>
        <v>113.00457</v>
      </c>
      <c r="I341" s="41" t="n">
        <f aca="false">I342</f>
        <v>0</v>
      </c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  <c r="AR341" s="38"/>
      <c r="AS341" s="38"/>
      <c r="AT341" s="38"/>
      <c r="AU341" s="38"/>
      <c r="AV341" s="38"/>
      <c r="AW341" s="38"/>
      <c r="AX341" s="38"/>
      <c r="AY341" s="38"/>
      <c r="AZ341" s="38"/>
      <c r="BA341" s="38"/>
      <c r="BB341" s="38"/>
      <c r="BC341" s="38"/>
      <c r="BD341" s="38"/>
      <c r="BE341" s="38"/>
      <c r="BF341" s="38"/>
      <c r="BG341" s="38"/>
      <c r="BH341" s="38"/>
      <c r="BI341" s="38"/>
    </row>
    <row r="342" customFormat="false" ht="37.5" hidden="false" customHeight="true" outlineLevel="0" collapsed="false">
      <c r="A342" s="35" t="s">
        <v>296</v>
      </c>
      <c r="B342" s="16" t="n">
        <v>821</v>
      </c>
      <c r="C342" s="36" t="s">
        <v>178</v>
      </c>
      <c r="D342" s="36" t="s">
        <v>17</v>
      </c>
      <c r="E342" s="37" t="s">
        <v>295</v>
      </c>
      <c r="F342" s="36" t="s">
        <v>297</v>
      </c>
      <c r="G342" s="38"/>
      <c r="H342" s="41" t="n">
        <f aca="false">H343</f>
        <v>113.00457</v>
      </c>
      <c r="I342" s="41" t="n">
        <f aca="false">I343</f>
        <v>0</v>
      </c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/>
      <c r="AK342" s="38"/>
      <c r="AL342" s="38"/>
      <c r="AM342" s="38"/>
      <c r="AN342" s="38"/>
      <c r="AO342" s="38"/>
      <c r="AP342" s="38"/>
      <c r="AQ342" s="38"/>
      <c r="AR342" s="38"/>
      <c r="AS342" s="38"/>
      <c r="AT342" s="38"/>
      <c r="AU342" s="38"/>
      <c r="AV342" s="38"/>
      <c r="AW342" s="38"/>
      <c r="AX342" s="38"/>
      <c r="AY342" s="38"/>
      <c r="AZ342" s="38"/>
      <c r="BA342" s="38"/>
      <c r="BB342" s="38"/>
      <c r="BC342" s="38"/>
      <c r="BD342" s="38"/>
      <c r="BE342" s="38"/>
      <c r="BF342" s="38"/>
      <c r="BG342" s="38"/>
      <c r="BH342" s="38"/>
      <c r="BI342" s="38"/>
    </row>
    <row r="343" customFormat="false" ht="32.25" hidden="false" customHeight="true" outlineLevel="0" collapsed="false">
      <c r="A343" s="35" t="s">
        <v>298</v>
      </c>
      <c r="B343" s="16" t="n">
        <v>821</v>
      </c>
      <c r="C343" s="36" t="s">
        <v>178</v>
      </c>
      <c r="D343" s="36" t="s">
        <v>17</v>
      </c>
      <c r="E343" s="37" t="s">
        <v>295</v>
      </c>
      <c r="F343" s="36" t="s">
        <v>299</v>
      </c>
      <c r="G343" s="38"/>
      <c r="H343" s="41" t="n">
        <v>113.00457</v>
      </c>
      <c r="I343" s="41" t="n">
        <v>0</v>
      </c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  <c r="AK343" s="38"/>
      <c r="AL343" s="38"/>
      <c r="AM343" s="38"/>
      <c r="AN343" s="38"/>
      <c r="AO343" s="38"/>
      <c r="AP343" s="38"/>
      <c r="AQ343" s="38"/>
      <c r="AR343" s="38"/>
      <c r="AS343" s="38"/>
      <c r="AT343" s="38"/>
      <c r="AU343" s="38"/>
      <c r="AV343" s="38"/>
      <c r="AW343" s="38"/>
      <c r="AX343" s="38"/>
      <c r="AY343" s="38"/>
      <c r="AZ343" s="38"/>
      <c r="BA343" s="38"/>
      <c r="BB343" s="38"/>
      <c r="BC343" s="38"/>
      <c r="BD343" s="38"/>
      <c r="BE343" s="38"/>
      <c r="BF343" s="38"/>
      <c r="BG343" s="38"/>
      <c r="BH343" s="38"/>
      <c r="BI343" s="38"/>
    </row>
    <row r="344" customFormat="false" ht="23.25" hidden="false" customHeight="true" outlineLevel="0" collapsed="false">
      <c r="A344" s="48" t="s">
        <v>300</v>
      </c>
      <c r="B344" s="16" t="n">
        <v>821</v>
      </c>
      <c r="C344" s="36" t="s">
        <v>178</v>
      </c>
      <c r="D344" s="36" t="s">
        <v>31</v>
      </c>
      <c r="E344" s="36" t="s">
        <v>14</v>
      </c>
      <c r="F344" s="36" t="s">
        <v>15</v>
      </c>
      <c r="G344" s="38"/>
      <c r="H344" s="41" t="n">
        <f aca="false">H345+H353+H357</f>
        <v>865.17226</v>
      </c>
      <c r="I344" s="41" t="n">
        <f aca="false">I345+I353+I357</f>
        <v>681.23574</v>
      </c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  <c r="AR344" s="38"/>
      <c r="AS344" s="38"/>
      <c r="AT344" s="38"/>
      <c r="AU344" s="38"/>
      <c r="AV344" s="38"/>
      <c r="AW344" s="38"/>
      <c r="AX344" s="38"/>
      <c r="AY344" s="38"/>
      <c r="AZ344" s="38"/>
      <c r="BA344" s="38"/>
      <c r="BB344" s="38"/>
      <c r="BC344" s="38"/>
      <c r="BD344" s="38"/>
      <c r="BE344" s="38"/>
      <c r="BF344" s="38"/>
      <c r="BG344" s="38"/>
      <c r="BH344" s="38"/>
      <c r="BI344" s="38"/>
    </row>
    <row r="345" customFormat="false" ht="66.75" hidden="false" customHeight="true" outlineLevel="0" collapsed="false">
      <c r="A345" s="51" t="s">
        <v>301</v>
      </c>
      <c r="B345" s="16" t="n">
        <v>821</v>
      </c>
      <c r="C345" s="36" t="s">
        <v>178</v>
      </c>
      <c r="D345" s="36" t="s">
        <v>31</v>
      </c>
      <c r="E345" s="36" t="s">
        <v>39</v>
      </c>
      <c r="F345" s="36" t="s">
        <v>15</v>
      </c>
      <c r="G345" s="38"/>
      <c r="H345" s="41" t="n">
        <f aca="false">H346</f>
        <v>0</v>
      </c>
      <c r="I345" s="41" t="n">
        <f aca="false">I346</f>
        <v>0</v>
      </c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  <c r="AR345" s="38"/>
      <c r="AS345" s="38"/>
      <c r="AT345" s="38"/>
      <c r="AU345" s="38"/>
      <c r="AV345" s="38"/>
      <c r="AW345" s="38"/>
      <c r="AX345" s="38"/>
      <c r="AY345" s="38"/>
      <c r="AZ345" s="38"/>
      <c r="BA345" s="38"/>
      <c r="BB345" s="38"/>
      <c r="BC345" s="38"/>
      <c r="BD345" s="38"/>
      <c r="BE345" s="38"/>
      <c r="BF345" s="38"/>
      <c r="BG345" s="38"/>
      <c r="BH345" s="38"/>
      <c r="BI345" s="38"/>
    </row>
    <row r="346" customFormat="false" ht="63.4" hidden="false" customHeight="true" outlineLevel="0" collapsed="false">
      <c r="A346" s="56" t="s">
        <v>293</v>
      </c>
      <c r="B346" s="16" t="n">
        <v>821</v>
      </c>
      <c r="C346" s="36" t="s">
        <v>178</v>
      </c>
      <c r="D346" s="36" t="s">
        <v>31</v>
      </c>
      <c r="E346" s="37" t="s">
        <v>41</v>
      </c>
      <c r="F346" s="36" t="s">
        <v>15</v>
      </c>
      <c r="G346" s="38"/>
      <c r="H346" s="41" t="n">
        <f aca="false">H347+H350</f>
        <v>0</v>
      </c>
      <c r="I346" s="41" t="n">
        <f aca="false">I347+I350</f>
        <v>0</v>
      </c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38"/>
      <c r="Y346" s="38"/>
      <c r="Z346" s="38"/>
      <c r="AA346" s="38"/>
      <c r="AB346" s="38"/>
      <c r="AC346" s="38"/>
      <c r="AD346" s="38"/>
      <c r="AE346" s="38"/>
      <c r="AF346" s="38"/>
      <c r="AG346" s="38"/>
      <c r="AH346" s="38"/>
      <c r="AI346" s="38"/>
      <c r="AJ346" s="38"/>
      <c r="AK346" s="38"/>
      <c r="AL346" s="38"/>
      <c r="AM346" s="38"/>
      <c r="AN346" s="38"/>
      <c r="AO346" s="38"/>
      <c r="AP346" s="38"/>
      <c r="AQ346" s="38"/>
      <c r="AR346" s="38"/>
      <c r="AS346" s="38"/>
      <c r="AT346" s="38"/>
      <c r="AU346" s="38"/>
      <c r="AV346" s="38"/>
      <c r="AW346" s="38"/>
      <c r="AX346" s="38"/>
      <c r="AY346" s="38"/>
      <c r="AZ346" s="38"/>
      <c r="BA346" s="38"/>
      <c r="BB346" s="38"/>
      <c r="BC346" s="38"/>
      <c r="BD346" s="38"/>
      <c r="BE346" s="38"/>
      <c r="BF346" s="38"/>
      <c r="BG346" s="38"/>
      <c r="BH346" s="38"/>
      <c r="BI346" s="38"/>
    </row>
    <row r="347" customFormat="false" ht="58.9" hidden="false" customHeight="true" outlineLevel="0" collapsed="false">
      <c r="A347" s="56" t="s">
        <v>302</v>
      </c>
      <c r="B347" s="16" t="n">
        <v>821</v>
      </c>
      <c r="C347" s="36" t="s">
        <v>178</v>
      </c>
      <c r="D347" s="36" t="s">
        <v>31</v>
      </c>
      <c r="E347" s="37" t="s">
        <v>303</v>
      </c>
      <c r="F347" s="36" t="s">
        <v>15</v>
      </c>
      <c r="G347" s="38"/>
      <c r="H347" s="41" t="n">
        <f aca="false">H348</f>
        <v>0</v>
      </c>
      <c r="I347" s="41" t="n">
        <f aca="false">I348</f>
        <v>0</v>
      </c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  <c r="Y347" s="38"/>
      <c r="Z347" s="38"/>
      <c r="AA347" s="38"/>
      <c r="AB347" s="38"/>
      <c r="AC347" s="38"/>
      <c r="AD347" s="38"/>
      <c r="AE347" s="38"/>
      <c r="AF347" s="38"/>
      <c r="AG347" s="38"/>
      <c r="AH347" s="38"/>
      <c r="AI347" s="38"/>
      <c r="AJ347" s="38"/>
      <c r="AK347" s="38"/>
      <c r="AL347" s="38"/>
      <c r="AM347" s="38"/>
      <c r="AN347" s="38"/>
      <c r="AO347" s="38"/>
      <c r="AP347" s="38"/>
      <c r="AQ347" s="38"/>
      <c r="AR347" s="38"/>
      <c r="AS347" s="38"/>
      <c r="AT347" s="38"/>
      <c r="AU347" s="38"/>
      <c r="AV347" s="38"/>
      <c r="AW347" s="38"/>
      <c r="AX347" s="38"/>
      <c r="AY347" s="38"/>
      <c r="AZ347" s="38"/>
      <c r="BA347" s="38"/>
      <c r="BB347" s="38"/>
      <c r="BC347" s="38"/>
      <c r="BD347" s="38"/>
      <c r="BE347" s="38"/>
      <c r="BF347" s="38"/>
      <c r="BG347" s="38"/>
      <c r="BH347" s="38"/>
      <c r="BI347" s="38"/>
    </row>
    <row r="348" customFormat="false" ht="32.85" hidden="false" customHeight="true" outlineLevel="0" collapsed="false">
      <c r="A348" s="35" t="s">
        <v>296</v>
      </c>
      <c r="B348" s="16" t="n">
        <v>821</v>
      </c>
      <c r="C348" s="36" t="s">
        <v>178</v>
      </c>
      <c r="D348" s="36" t="s">
        <v>31</v>
      </c>
      <c r="E348" s="37" t="s">
        <v>303</v>
      </c>
      <c r="F348" s="36" t="s">
        <v>297</v>
      </c>
      <c r="G348" s="38"/>
      <c r="H348" s="41" t="n">
        <f aca="false">H349</f>
        <v>0</v>
      </c>
      <c r="I348" s="41" t="n">
        <f aca="false">I349</f>
        <v>0</v>
      </c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  <c r="AF348" s="38"/>
      <c r="AG348" s="38"/>
      <c r="AH348" s="38"/>
      <c r="AI348" s="38"/>
      <c r="AJ348" s="38"/>
      <c r="AK348" s="38"/>
      <c r="AL348" s="38"/>
      <c r="AM348" s="38"/>
      <c r="AN348" s="38"/>
      <c r="AO348" s="38"/>
      <c r="AP348" s="38"/>
      <c r="AQ348" s="38"/>
      <c r="AR348" s="38"/>
      <c r="AS348" s="38"/>
      <c r="AT348" s="38"/>
      <c r="AU348" s="38"/>
      <c r="AV348" s="38"/>
      <c r="AW348" s="38"/>
      <c r="AX348" s="38"/>
      <c r="AY348" s="38"/>
      <c r="AZ348" s="38"/>
      <c r="BA348" s="38"/>
      <c r="BB348" s="38"/>
      <c r="BC348" s="38"/>
      <c r="BD348" s="38"/>
      <c r="BE348" s="38"/>
      <c r="BF348" s="38"/>
      <c r="BG348" s="38"/>
      <c r="BH348" s="38"/>
      <c r="BI348" s="38"/>
    </row>
    <row r="349" customFormat="false" ht="29.1" hidden="false" customHeight="true" outlineLevel="0" collapsed="false">
      <c r="A349" s="35" t="s">
        <v>298</v>
      </c>
      <c r="B349" s="16" t="n">
        <v>821</v>
      </c>
      <c r="C349" s="36" t="s">
        <v>178</v>
      </c>
      <c r="D349" s="36" t="s">
        <v>31</v>
      </c>
      <c r="E349" s="37" t="s">
        <v>303</v>
      </c>
      <c r="F349" s="36" t="s">
        <v>299</v>
      </c>
      <c r="G349" s="38"/>
      <c r="H349" s="41" t="n">
        <v>0</v>
      </c>
      <c r="I349" s="41" t="n">
        <v>0</v>
      </c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8"/>
      <c r="AH349" s="38"/>
      <c r="AI349" s="38"/>
      <c r="AJ349" s="38"/>
      <c r="AK349" s="38"/>
      <c r="AL349" s="38"/>
      <c r="AM349" s="38"/>
      <c r="AN349" s="38"/>
      <c r="AO349" s="38"/>
      <c r="AP349" s="38"/>
      <c r="AQ349" s="38"/>
      <c r="AR349" s="38"/>
      <c r="AS349" s="38"/>
      <c r="AT349" s="38"/>
      <c r="AU349" s="38"/>
      <c r="AV349" s="38"/>
      <c r="AW349" s="38"/>
      <c r="AX349" s="38"/>
      <c r="AY349" s="38"/>
      <c r="AZ349" s="38"/>
      <c r="BA349" s="38"/>
      <c r="BB349" s="38"/>
      <c r="BC349" s="38"/>
      <c r="BD349" s="38"/>
      <c r="BE349" s="38"/>
      <c r="BF349" s="38"/>
      <c r="BG349" s="38"/>
      <c r="BH349" s="38"/>
      <c r="BI349" s="38"/>
    </row>
    <row r="350" customFormat="false" ht="52.9" hidden="false" customHeight="true" outlineLevel="0" collapsed="false">
      <c r="A350" s="35" t="s">
        <v>304</v>
      </c>
      <c r="B350" s="16" t="n">
        <v>821</v>
      </c>
      <c r="C350" s="36" t="s">
        <v>178</v>
      </c>
      <c r="D350" s="36" t="s">
        <v>31</v>
      </c>
      <c r="E350" s="37" t="s">
        <v>305</v>
      </c>
      <c r="F350" s="36" t="s">
        <v>15</v>
      </c>
      <c r="G350" s="38"/>
      <c r="H350" s="41" t="n">
        <f aca="false">H351</f>
        <v>0</v>
      </c>
      <c r="I350" s="41" t="n">
        <f aca="false">I351</f>
        <v>0</v>
      </c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/>
      <c r="AK350" s="38"/>
      <c r="AL350" s="38"/>
      <c r="AM350" s="38"/>
      <c r="AN350" s="38"/>
      <c r="AO350" s="38"/>
      <c r="AP350" s="38"/>
      <c r="AQ350" s="38"/>
      <c r="AR350" s="38"/>
      <c r="AS350" s="38"/>
      <c r="AT350" s="38"/>
      <c r="AU350" s="38"/>
      <c r="AV350" s="38"/>
      <c r="AW350" s="38"/>
      <c r="AX350" s="38"/>
      <c r="AY350" s="38"/>
      <c r="AZ350" s="38"/>
      <c r="BA350" s="38"/>
      <c r="BB350" s="38"/>
      <c r="BC350" s="38"/>
      <c r="BD350" s="38"/>
      <c r="BE350" s="38"/>
      <c r="BF350" s="38"/>
      <c r="BG350" s="38"/>
      <c r="BH350" s="38"/>
      <c r="BI350" s="38"/>
    </row>
    <row r="351" customFormat="false" ht="36.75" hidden="false" customHeight="true" outlineLevel="0" collapsed="false">
      <c r="A351" s="35" t="s">
        <v>296</v>
      </c>
      <c r="B351" s="16" t="n">
        <v>821</v>
      </c>
      <c r="C351" s="36" t="s">
        <v>178</v>
      </c>
      <c r="D351" s="36" t="s">
        <v>31</v>
      </c>
      <c r="E351" s="37" t="s">
        <v>305</v>
      </c>
      <c r="F351" s="36" t="s">
        <v>297</v>
      </c>
      <c r="G351" s="38"/>
      <c r="H351" s="41" t="n">
        <f aca="false">H352</f>
        <v>0</v>
      </c>
      <c r="I351" s="41" t="n">
        <f aca="false">I352</f>
        <v>0</v>
      </c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8"/>
      <c r="AH351" s="38"/>
      <c r="AI351" s="38"/>
      <c r="AJ351" s="38"/>
      <c r="AK351" s="38"/>
      <c r="AL351" s="38"/>
      <c r="AM351" s="38"/>
      <c r="AN351" s="38"/>
      <c r="AO351" s="38"/>
      <c r="AP351" s="38"/>
      <c r="AQ351" s="38"/>
      <c r="AR351" s="38"/>
      <c r="AS351" s="38"/>
      <c r="AT351" s="38"/>
      <c r="AU351" s="38"/>
      <c r="AV351" s="38"/>
      <c r="AW351" s="38"/>
      <c r="AX351" s="38"/>
      <c r="AY351" s="38"/>
      <c r="AZ351" s="38"/>
      <c r="BA351" s="38"/>
      <c r="BB351" s="38"/>
      <c r="BC351" s="38"/>
      <c r="BD351" s="38"/>
      <c r="BE351" s="38"/>
      <c r="BF351" s="38"/>
      <c r="BG351" s="38"/>
      <c r="BH351" s="38"/>
      <c r="BI351" s="38"/>
    </row>
    <row r="352" customFormat="false" ht="33.75" hidden="false" customHeight="true" outlineLevel="0" collapsed="false">
      <c r="A352" s="35" t="s">
        <v>298</v>
      </c>
      <c r="B352" s="16" t="n">
        <v>821</v>
      </c>
      <c r="C352" s="36" t="s">
        <v>178</v>
      </c>
      <c r="D352" s="36" t="s">
        <v>31</v>
      </c>
      <c r="E352" s="37" t="s">
        <v>305</v>
      </c>
      <c r="F352" s="36" t="s">
        <v>299</v>
      </c>
      <c r="G352" s="38"/>
      <c r="H352" s="41" t="n">
        <v>0</v>
      </c>
      <c r="I352" s="41" t="n">
        <v>0</v>
      </c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8"/>
      <c r="Y352" s="38"/>
      <c r="Z352" s="38"/>
      <c r="AA352" s="38"/>
      <c r="AB352" s="38"/>
      <c r="AC352" s="38"/>
      <c r="AD352" s="38"/>
      <c r="AE352" s="38"/>
      <c r="AF352" s="38"/>
      <c r="AG352" s="38"/>
      <c r="AH352" s="38"/>
      <c r="AI352" s="38"/>
      <c r="AJ352" s="38"/>
      <c r="AK352" s="38"/>
      <c r="AL352" s="38"/>
      <c r="AM352" s="38"/>
      <c r="AN352" s="38"/>
      <c r="AO352" s="38"/>
      <c r="AP352" s="38"/>
      <c r="AQ352" s="38"/>
      <c r="AR352" s="38"/>
      <c r="AS352" s="38"/>
      <c r="AT352" s="38"/>
      <c r="AU352" s="38"/>
      <c r="AV352" s="38"/>
      <c r="AW352" s="38"/>
      <c r="AX352" s="38"/>
      <c r="AY352" s="38"/>
      <c r="AZ352" s="38"/>
      <c r="BA352" s="38"/>
      <c r="BB352" s="38"/>
      <c r="BC352" s="38"/>
      <c r="BD352" s="38"/>
      <c r="BE352" s="38"/>
      <c r="BF352" s="38"/>
      <c r="BG352" s="38"/>
      <c r="BH352" s="38"/>
      <c r="BI352" s="38"/>
    </row>
    <row r="353" customFormat="false" ht="51" hidden="false" customHeight="true" outlineLevel="0" collapsed="false">
      <c r="A353" s="48" t="s">
        <v>306</v>
      </c>
      <c r="B353" s="16" t="n">
        <v>821</v>
      </c>
      <c r="C353" s="36" t="s">
        <v>178</v>
      </c>
      <c r="D353" s="36" t="s">
        <v>31</v>
      </c>
      <c r="E353" s="55" t="s">
        <v>307</v>
      </c>
      <c r="F353" s="36" t="s">
        <v>15</v>
      </c>
      <c r="G353" s="38"/>
      <c r="H353" s="41" t="n">
        <f aca="false">H354</f>
        <v>865.17226</v>
      </c>
      <c r="I353" s="41" t="n">
        <f aca="false">I354</f>
        <v>681.23574</v>
      </c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/>
      <c r="X353" s="38"/>
      <c r="Y353" s="38"/>
      <c r="Z353" s="38"/>
      <c r="AA353" s="38"/>
      <c r="AB353" s="38"/>
      <c r="AC353" s="38"/>
      <c r="AD353" s="38"/>
      <c r="AE353" s="38"/>
      <c r="AF353" s="38"/>
      <c r="AG353" s="38"/>
      <c r="AH353" s="38"/>
      <c r="AI353" s="38"/>
      <c r="AJ353" s="38"/>
      <c r="AK353" s="38"/>
      <c r="AL353" s="38"/>
      <c r="AM353" s="38"/>
      <c r="AN353" s="38"/>
      <c r="AO353" s="38"/>
      <c r="AP353" s="38"/>
      <c r="AQ353" s="38"/>
      <c r="AR353" s="38"/>
      <c r="AS353" s="38"/>
      <c r="AT353" s="38"/>
      <c r="AU353" s="38"/>
      <c r="AV353" s="38"/>
      <c r="AW353" s="38"/>
      <c r="AX353" s="38"/>
      <c r="AY353" s="38"/>
      <c r="AZ353" s="38"/>
      <c r="BA353" s="38"/>
      <c r="BB353" s="38"/>
      <c r="BC353" s="38"/>
      <c r="BD353" s="38"/>
      <c r="BE353" s="38"/>
      <c r="BF353" s="38"/>
      <c r="BG353" s="38"/>
      <c r="BH353" s="38"/>
      <c r="BI353" s="38"/>
    </row>
    <row r="354" customFormat="false" ht="42.6" hidden="false" customHeight="true" outlineLevel="0" collapsed="false">
      <c r="A354" s="51" t="s">
        <v>308</v>
      </c>
      <c r="B354" s="16" t="n">
        <v>821</v>
      </c>
      <c r="C354" s="36" t="s">
        <v>178</v>
      </c>
      <c r="D354" s="36" t="s">
        <v>31</v>
      </c>
      <c r="E354" s="55" t="s">
        <v>309</v>
      </c>
      <c r="F354" s="36" t="s">
        <v>15</v>
      </c>
      <c r="G354" s="38"/>
      <c r="H354" s="41" t="n">
        <f aca="false">H355</f>
        <v>865.17226</v>
      </c>
      <c r="I354" s="41" t="n">
        <f aca="false">I355</f>
        <v>681.23574</v>
      </c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/>
      <c r="X354" s="38"/>
      <c r="Y354" s="38"/>
      <c r="Z354" s="38"/>
      <c r="AA354" s="38"/>
      <c r="AB354" s="38"/>
      <c r="AC354" s="38"/>
      <c r="AD354" s="38"/>
      <c r="AE354" s="38"/>
      <c r="AF354" s="38"/>
      <c r="AG354" s="38"/>
      <c r="AH354" s="38"/>
      <c r="AI354" s="38"/>
      <c r="AJ354" s="38"/>
      <c r="AK354" s="38"/>
      <c r="AL354" s="38"/>
      <c r="AM354" s="38"/>
      <c r="AN354" s="38"/>
      <c r="AO354" s="38"/>
      <c r="AP354" s="38"/>
      <c r="AQ354" s="38"/>
      <c r="AR354" s="38"/>
      <c r="AS354" s="38"/>
      <c r="AT354" s="38"/>
      <c r="AU354" s="38"/>
      <c r="AV354" s="38"/>
      <c r="AW354" s="38"/>
      <c r="AX354" s="38"/>
      <c r="AY354" s="38"/>
      <c r="AZ354" s="38"/>
      <c r="BA354" s="38"/>
      <c r="BB354" s="38"/>
      <c r="BC354" s="38"/>
      <c r="BD354" s="38"/>
      <c r="BE354" s="38"/>
      <c r="BF354" s="38"/>
      <c r="BG354" s="38"/>
      <c r="BH354" s="38"/>
      <c r="BI354" s="38"/>
    </row>
    <row r="355" customFormat="false" ht="29.85" hidden="false" customHeight="true" outlineLevel="0" collapsed="false">
      <c r="A355" s="35" t="s">
        <v>296</v>
      </c>
      <c r="B355" s="16" t="n">
        <v>821</v>
      </c>
      <c r="C355" s="36" t="s">
        <v>178</v>
      </c>
      <c r="D355" s="36" t="s">
        <v>31</v>
      </c>
      <c r="E355" s="55" t="s">
        <v>309</v>
      </c>
      <c r="F355" s="36" t="s">
        <v>297</v>
      </c>
      <c r="G355" s="38"/>
      <c r="H355" s="41" t="n">
        <f aca="false">H356</f>
        <v>865.17226</v>
      </c>
      <c r="I355" s="41" t="n">
        <f aca="false">I356</f>
        <v>681.23574</v>
      </c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  <c r="AF355" s="38"/>
      <c r="AG355" s="38"/>
      <c r="AH355" s="38"/>
      <c r="AI355" s="38"/>
      <c r="AJ355" s="38"/>
      <c r="AK355" s="38"/>
      <c r="AL355" s="38"/>
      <c r="AM355" s="38"/>
      <c r="AN355" s="38"/>
      <c r="AO355" s="38"/>
      <c r="AP355" s="38"/>
      <c r="AQ355" s="38"/>
      <c r="AR355" s="38"/>
      <c r="AS355" s="38"/>
      <c r="AT355" s="38"/>
      <c r="AU355" s="38"/>
      <c r="AV355" s="38"/>
      <c r="AW355" s="38"/>
      <c r="AX355" s="38"/>
      <c r="AY355" s="38"/>
      <c r="AZ355" s="38"/>
      <c r="BA355" s="38"/>
      <c r="BB355" s="38"/>
      <c r="BC355" s="38"/>
      <c r="BD355" s="38"/>
      <c r="BE355" s="38"/>
      <c r="BF355" s="38"/>
      <c r="BG355" s="38"/>
      <c r="BH355" s="38"/>
      <c r="BI355" s="38"/>
    </row>
    <row r="356" customFormat="false" ht="44.1" hidden="false" customHeight="true" outlineLevel="0" collapsed="false">
      <c r="A356" s="48" t="s">
        <v>310</v>
      </c>
      <c r="B356" s="16" t="n">
        <v>821</v>
      </c>
      <c r="C356" s="36" t="s">
        <v>178</v>
      </c>
      <c r="D356" s="36" t="s">
        <v>31</v>
      </c>
      <c r="E356" s="55" t="s">
        <v>309</v>
      </c>
      <c r="F356" s="36" t="s">
        <v>311</v>
      </c>
      <c r="G356" s="38"/>
      <c r="H356" s="41" t="n">
        <v>865.17226</v>
      </c>
      <c r="I356" s="41" t="n">
        <v>681.23574</v>
      </c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  <c r="AJ356" s="38"/>
      <c r="AK356" s="38"/>
      <c r="AL356" s="38"/>
      <c r="AM356" s="38"/>
      <c r="AN356" s="38"/>
      <c r="AO356" s="38"/>
      <c r="AP356" s="38"/>
      <c r="AQ356" s="38"/>
      <c r="AR356" s="38"/>
      <c r="AS356" s="38"/>
      <c r="AT356" s="38"/>
      <c r="AU356" s="38"/>
      <c r="AV356" s="38"/>
      <c r="AW356" s="38"/>
      <c r="AX356" s="38"/>
      <c r="AY356" s="38"/>
      <c r="AZ356" s="38"/>
      <c r="BA356" s="38"/>
      <c r="BB356" s="38"/>
      <c r="BC356" s="38"/>
      <c r="BD356" s="38"/>
      <c r="BE356" s="38"/>
      <c r="BF356" s="38"/>
      <c r="BG356" s="38"/>
      <c r="BH356" s="38"/>
      <c r="BI356" s="38"/>
    </row>
    <row r="357" customFormat="false" ht="44.1" hidden="false" customHeight="true" outlineLevel="0" collapsed="false">
      <c r="A357" s="48" t="s">
        <v>312</v>
      </c>
      <c r="B357" s="16" t="n">
        <v>821</v>
      </c>
      <c r="C357" s="64" t="s">
        <v>178</v>
      </c>
      <c r="D357" s="64" t="s">
        <v>31</v>
      </c>
      <c r="E357" s="55" t="s">
        <v>147</v>
      </c>
      <c r="F357" s="36" t="s">
        <v>15</v>
      </c>
      <c r="G357" s="38"/>
      <c r="H357" s="41" t="n">
        <f aca="false">H358</f>
        <v>0</v>
      </c>
      <c r="I357" s="41" t="n">
        <f aca="false">I358</f>
        <v>0</v>
      </c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38"/>
      <c r="AH357" s="38"/>
      <c r="AI357" s="38"/>
      <c r="AJ357" s="38"/>
      <c r="AK357" s="38"/>
      <c r="AL357" s="38"/>
      <c r="AM357" s="38"/>
      <c r="AN357" s="38"/>
      <c r="AO357" s="38"/>
      <c r="AP357" s="38"/>
      <c r="AQ357" s="38"/>
      <c r="AR357" s="38"/>
      <c r="AS357" s="38"/>
      <c r="AT357" s="38"/>
      <c r="AU357" s="38"/>
      <c r="AV357" s="38"/>
      <c r="AW357" s="38"/>
      <c r="AX357" s="38"/>
      <c r="AY357" s="38"/>
      <c r="AZ357" s="38"/>
      <c r="BA357" s="38"/>
      <c r="BB357" s="38"/>
      <c r="BC357" s="38"/>
      <c r="BD357" s="38"/>
      <c r="BE357" s="38"/>
      <c r="BF357" s="38"/>
      <c r="BG357" s="38"/>
      <c r="BH357" s="38"/>
      <c r="BI357" s="38"/>
    </row>
    <row r="358" customFormat="false" ht="44.1" hidden="false" customHeight="true" outlineLevel="0" collapsed="false">
      <c r="A358" s="54" t="s">
        <v>313</v>
      </c>
      <c r="B358" s="16" t="n">
        <v>821</v>
      </c>
      <c r="C358" s="64" t="s">
        <v>178</v>
      </c>
      <c r="D358" s="64" t="s">
        <v>31</v>
      </c>
      <c r="E358" s="55" t="s">
        <v>314</v>
      </c>
      <c r="F358" s="36" t="s">
        <v>15</v>
      </c>
      <c r="G358" s="38"/>
      <c r="H358" s="41" t="n">
        <f aca="false">H359</f>
        <v>0</v>
      </c>
      <c r="I358" s="41" t="n">
        <f aca="false">I359</f>
        <v>0</v>
      </c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/>
      <c r="X358" s="38"/>
      <c r="Y358" s="38"/>
      <c r="Z358" s="38"/>
      <c r="AA358" s="38"/>
      <c r="AB358" s="38"/>
      <c r="AC358" s="38"/>
      <c r="AD358" s="38"/>
      <c r="AE358" s="38"/>
      <c r="AF358" s="38"/>
      <c r="AG358" s="38"/>
      <c r="AH358" s="38"/>
      <c r="AI358" s="38"/>
      <c r="AJ358" s="38"/>
      <c r="AK358" s="38"/>
      <c r="AL358" s="38"/>
      <c r="AM358" s="38"/>
      <c r="AN358" s="38"/>
      <c r="AO358" s="38"/>
      <c r="AP358" s="38"/>
      <c r="AQ358" s="38"/>
      <c r="AR358" s="38"/>
      <c r="AS358" s="38"/>
      <c r="AT358" s="38"/>
      <c r="AU358" s="38"/>
      <c r="AV358" s="38"/>
      <c r="AW358" s="38"/>
      <c r="AX358" s="38"/>
      <c r="AY358" s="38"/>
      <c r="AZ358" s="38"/>
      <c r="BA358" s="38"/>
      <c r="BB358" s="38"/>
      <c r="BC358" s="38"/>
      <c r="BD358" s="38"/>
      <c r="BE358" s="38"/>
      <c r="BF358" s="38"/>
      <c r="BG358" s="38"/>
      <c r="BH358" s="38"/>
      <c r="BI358" s="38"/>
    </row>
    <row r="359" customFormat="false" ht="44.1" hidden="false" customHeight="true" outlineLevel="0" collapsed="false">
      <c r="A359" s="54" t="s">
        <v>315</v>
      </c>
      <c r="B359" s="16" t="n">
        <v>821</v>
      </c>
      <c r="C359" s="36" t="s">
        <v>178</v>
      </c>
      <c r="D359" s="36" t="s">
        <v>31</v>
      </c>
      <c r="E359" s="37" t="s">
        <v>316</v>
      </c>
      <c r="F359" s="36" t="s">
        <v>15</v>
      </c>
      <c r="G359" s="38"/>
      <c r="H359" s="41" t="n">
        <f aca="false">H360</f>
        <v>0</v>
      </c>
      <c r="I359" s="41" t="n">
        <f aca="false">I360</f>
        <v>0</v>
      </c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8"/>
      <c r="Y359" s="38"/>
      <c r="Z359" s="38"/>
      <c r="AA359" s="38"/>
      <c r="AB359" s="38"/>
      <c r="AC359" s="38"/>
      <c r="AD359" s="38"/>
      <c r="AE359" s="38"/>
      <c r="AF359" s="38"/>
      <c r="AG359" s="38"/>
      <c r="AH359" s="38"/>
      <c r="AI359" s="38"/>
      <c r="AJ359" s="38"/>
      <c r="AK359" s="38"/>
      <c r="AL359" s="38"/>
      <c r="AM359" s="38"/>
      <c r="AN359" s="38"/>
      <c r="AO359" s="38"/>
      <c r="AP359" s="38"/>
      <c r="AQ359" s="38"/>
      <c r="AR359" s="38"/>
      <c r="AS359" s="38"/>
      <c r="AT359" s="38"/>
      <c r="AU359" s="38"/>
      <c r="AV359" s="38"/>
      <c r="AW359" s="38"/>
      <c r="AX359" s="38"/>
      <c r="AY359" s="38"/>
      <c r="AZ359" s="38"/>
      <c r="BA359" s="38"/>
      <c r="BB359" s="38"/>
      <c r="BC359" s="38"/>
      <c r="BD359" s="38"/>
      <c r="BE359" s="38"/>
      <c r="BF359" s="38"/>
      <c r="BG359" s="38"/>
      <c r="BH359" s="38"/>
      <c r="BI359" s="38"/>
    </row>
    <row r="360" customFormat="false" ht="35.1" hidden="false" customHeight="true" outlineLevel="0" collapsed="false">
      <c r="A360" s="35" t="s">
        <v>296</v>
      </c>
      <c r="B360" s="16" t="n">
        <v>821</v>
      </c>
      <c r="C360" s="36" t="s">
        <v>178</v>
      </c>
      <c r="D360" s="36" t="s">
        <v>31</v>
      </c>
      <c r="E360" s="37" t="s">
        <v>316</v>
      </c>
      <c r="F360" s="36" t="s">
        <v>297</v>
      </c>
      <c r="G360" s="38"/>
      <c r="H360" s="41" t="n">
        <f aca="false">H361</f>
        <v>0</v>
      </c>
      <c r="I360" s="41" t="n">
        <f aca="false">I361</f>
        <v>0</v>
      </c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/>
      <c r="AC360" s="38"/>
      <c r="AD360" s="38"/>
      <c r="AE360" s="38"/>
      <c r="AF360" s="38"/>
      <c r="AG360" s="38"/>
      <c r="AH360" s="38"/>
      <c r="AI360" s="38"/>
      <c r="AJ360" s="38"/>
      <c r="AK360" s="38"/>
      <c r="AL360" s="38"/>
      <c r="AM360" s="38"/>
      <c r="AN360" s="38"/>
      <c r="AO360" s="38"/>
      <c r="AP360" s="38"/>
      <c r="AQ360" s="38"/>
      <c r="AR360" s="38"/>
      <c r="AS360" s="38"/>
      <c r="AT360" s="38"/>
      <c r="AU360" s="38"/>
      <c r="AV360" s="38"/>
      <c r="AW360" s="38"/>
      <c r="AX360" s="38"/>
      <c r="AY360" s="38"/>
      <c r="AZ360" s="38"/>
      <c r="BA360" s="38"/>
      <c r="BB360" s="38"/>
      <c r="BC360" s="38"/>
      <c r="BD360" s="38"/>
      <c r="BE360" s="38"/>
      <c r="BF360" s="38"/>
      <c r="BG360" s="38"/>
      <c r="BH360" s="38"/>
      <c r="BI360" s="38"/>
    </row>
    <row r="361" customFormat="false" ht="34.35" hidden="false" customHeight="true" outlineLevel="0" collapsed="false">
      <c r="A361" s="35" t="s">
        <v>298</v>
      </c>
      <c r="B361" s="16" t="n">
        <v>821</v>
      </c>
      <c r="C361" s="36" t="s">
        <v>178</v>
      </c>
      <c r="D361" s="36" t="s">
        <v>31</v>
      </c>
      <c r="E361" s="37" t="s">
        <v>316</v>
      </c>
      <c r="F361" s="36" t="s">
        <v>299</v>
      </c>
      <c r="G361" s="38"/>
      <c r="H361" s="41" t="n">
        <v>0</v>
      </c>
      <c r="I361" s="41" t="n">
        <v>0</v>
      </c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8"/>
      <c r="AK361" s="38"/>
      <c r="AL361" s="38"/>
      <c r="AM361" s="38"/>
      <c r="AN361" s="38"/>
      <c r="AO361" s="38"/>
      <c r="AP361" s="38"/>
      <c r="AQ361" s="38"/>
      <c r="AR361" s="38"/>
      <c r="AS361" s="38"/>
      <c r="AT361" s="38"/>
      <c r="AU361" s="38"/>
      <c r="AV361" s="38"/>
      <c r="AW361" s="38"/>
      <c r="AX361" s="38"/>
      <c r="AY361" s="38"/>
      <c r="AZ361" s="38"/>
      <c r="BA361" s="38"/>
      <c r="BB361" s="38"/>
      <c r="BC361" s="38"/>
      <c r="BD361" s="38"/>
      <c r="BE361" s="38"/>
      <c r="BF361" s="38"/>
      <c r="BG361" s="38"/>
      <c r="BH361" s="38"/>
      <c r="BI361" s="38"/>
    </row>
    <row r="362" s="63" customFormat="true" ht="22.35" hidden="false" customHeight="true" outlineLevel="0" collapsed="false">
      <c r="A362" s="35" t="s">
        <v>317</v>
      </c>
      <c r="B362" s="16" t="n">
        <v>821</v>
      </c>
      <c r="C362" s="36" t="s">
        <v>178</v>
      </c>
      <c r="D362" s="36" t="s">
        <v>37</v>
      </c>
      <c r="E362" s="36" t="s">
        <v>14</v>
      </c>
      <c r="F362" s="36" t="s">
        <v>15</v>
      </c>
      <c r="G362" s="62"/>
      <c r="H362" s="41" t="n">
        <f aca="false">H363+H371</f>
        <v>34494.13974</v>
      </c>
      <c r="I362" s="41" t="n">
        <f aca="false">I363+I371</f>
        <v>34679.68494</v>
      </c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2"/>
      <c r="AV362" s="62"/>
      <c r="AW362" s="62"/>
      <c r="AX362" s="62"/>
      <c r="AY362" s="62"/>
      <c r="AZ362" s="62"/>
      <c r="BA362" s="62"/>
      <c r="BB362" s="62"/>
      <c r="BC362" s="62"/>
      <c r="BD362" s="62"/>
      <c r="BE362" s="62"/>
      <c r="BF362" s="62"/>
      <c r="BG362" s="62"/>
      <c r="BH362" s="62"/>
      <c r="BI362" s="62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</row>
    <row r="363" s="63" customFormat="true" ht="55.9" hidden="false" customHeight="true" outlineLevel="0" collapsed="false">
      <c r="A363" s="58" t="s">
        <v>318</v>
      </c>
      <c r="B363" s="16" t="n">
        <v>821</v>
      </c>
      <c r="C363" s="64" t="s">
        <v>178</v>
      </c>
      <c r="D363" s="64" t="s">
        <v>37</v>
      </c>
      <c r="E363" s="55" t="s">
        <v>137</v>
      </c>
      <c r="F363" s="36" t="s">
        <v>15</v>
      </c>
      <c r="G363" s="62"/>
      <c r="H363" s="41" t="n">
        <f aca="false">H364</f>
        <v>21997.9968</v>
      </c>
      <c r="I363" s="41" t="n">
        <f aca="false">I364</f>
        <v>21997.9968</v>
      </c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2"/>
      <c r="AV363" s="62"/>
      <c r="AW363" s="62"/>
      <c r="AX363" s="62"/>
      <c r="AY363" s="62"/>
      <c r="AZ363" s="62"/>
      <c r="BA363" s="62"/>
      <c r="BB363" s="62"/>
      <c r="BC363" s="62"/>
      <c r="BD363" s="62"/>
      <c r="BE363" s="62"/>
      <c r="BF363" s="62"/>
      <c r="BG363" s="62"/>
      <c r="BH363" s="62"/>
      <c r="BI363" s="62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</row>
    <row r="364" s="63" customFormat="true" ht="44.1" hidden="false" customHeight="true" outlineLevel="0" collapsed="false">
      <c r="A364" s="48" t="s">
        <v>142</v>
      </c>
      <c r="B364" s="16" t="n">
        <v>821</v>
      </c>
      <c r="C364" s="64" t="s">
        <v>178</v>
      </c>
      <c r="D364" s="64" t="s">
        <v>37</v>
      </c>
      <c r="E364" s="55" t="s">
        <v>143</v>
      </c>
      <c r="F364" s="36" t="s">
        <v>15</v>
      </c>
      <c r="G364" s="62"/>
      <c r="H364" s="41" t="n">
        <f aca="false">H365+H368</f>
        <v>21997.9968</v>
      </c>
      <c r="I364" s="41" t="n">
        <f aca="false">I365+I368</f>
        <v>21997.9968</v>
      </c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2"/>
      <c r="AV364" s="62"/>
      <c r="AW364" s="62"/>
      <c r="AX364" s="62"/>
      <c r="AY364" s="62"/>
      <c r="AZ364" s="62"/>
      <c r="BA364" s="62"/>
      <c r="BB364" s="62"/>
      <c r="BC364" s="62"/>
      <c r="BD364" s="62"/>
      <c r="BE364" s="62"/>
      <c r="BF364" s="62"/>
      <c r="BG364" s="62"/>
      <c r="BH364" s="62"/>
      <c r="BI364" s="62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</row>
    <row r="365" s="63" customFormat="true" ht="99" hidden="false" customHeight="true" outlineLevel="0" collapsed="false">
      <c r="A365" s="48" t="s">
        <v>319</v>
      </c>
      <c r="B365" s="16" t="n">
        <v>821</v>
      </c>
      <c r="C365" s="64" t="s">
        <v>178</v>
      </c>
      <c r="D365" s="64" t="s">
        <v>37</v>
      </c>
      <c r="E365" s="55" t="s">
        <v>145</v>
      </c>
      <c r="F365" s="36" t="s">
        <v>15</v>
      </c>
      <c r="G365" s="62"/>
      <c r="H365" s="41" t="n">
        <f aca="false">H366</f>
        <v>846.0768</v>
      </c>
      <c r="I365" s="41" t="n">
        <f aca="false">I366</f>
        <v>846.0768</v>
      </c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2"/>
      <c r="AV365" s="62"/>
      <c r="AW365" s="62"/>
      <c r="AX365" s="62"/>
      <c r="AY365" s="62"/>
      <c r="AZ365" s="62"/>
      <c r="BA365" s="62"/>
      <c r="BB365" s="62"/>
      <c r="BC365" s="62"/>
      <c r="BD365" s="62"/>
      <c r="BE365" s="62"/>
      <c r="BF365" s="62"/>
      <c r="BG365" s="62"/>
      <c r="BH365" s="62"/>
      <c r="BI365" s="62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</row>
    <row r="366" s="63" customFormat="true" ht="51" hidden="false" customHeight="true" outlineLevel="0" collapsed="false">
      <c r="A366" s="58" t="s">
        <v>209</v>
      </c>
      <c r="B366" s="16" t="n">
        <v>821</v>
      </c>
      <c r="C366" s="64" t="s">
        <v>178</v>
      </c>
      <c r="D366" s="64" t="s">
        <v>37</v>
      </c>
      <c r="E366" s="55" t="s">
        <v>145</v>
      </c>
      <c r="F366" s="36" t="s">
        <v>210</v>
      </c>
      <c r="G366" s="62"/>
      <c r="H366" s="41" t="n">
        <f aca="false">H367</f>
        <v>846.0768</v>
      </c>
      <c r="I366" s="41" t="n">
        <f aca="false">I367</f>
        <v>846.0768</v>
      </c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2"/>
      <c r="AV366" s="62"/>
      <c r="AW366" s="62"/>
      <c r="AX366" s="62"/>
      <c r="AY366" s="62"/>
      <c r="AZ366" s="62"/>
      <c r="BA366" s="62"/>
      <c r="BB366" s="62"/>
      <c r="BC366" s="62"/>
      <c r="BD366" s="62"/>
      <c r="BE366" s="62"/>
      <c r="BF366" s="62"/>
      <c r="BG366" s="62"/>
      <c r="BH366" s="62"/>
      <c r="BI366" s="62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</row>
    <row r="367" s="63" customFormat="true" ht="30" hidden="false" customHeight="true" outlineLevel="0" collapsed="false">
      <c r="A367" s="48" t="s">
        <v>211</v>
      </c>
      <c r="B367" s="16" t="n">
        <v>821</v>
      </c>
      <c r="C367" s="64" t="s">
        <v>178</v>
      </c>
      <c r="D367" s="64" t="s">
        <v>37</v>
      </c>
      <c r="E367" s="55" t="s">
        <v>145</v>
      </c>
      <c r="F367" s="36" t="s">
        <v>212</v>
      </c>
      <c r="G367" s="62"/>
      <c r="H367" s="41" t="n">
        <v>846.0768</v>
      </c>
      <c r="I367" s="41" t="n">
        <v>846.0768</v>
      </c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2"/>
      <c r="AV367" s="62"/>
      <c r="AW367" s="62"/>
      <c r="AX367" s="62"/>
      <c r="AY367" s="62"/>
      <c r="AZ367" s="62"/>
      <c r="BA367" s="62"/>
      <c r="BB367" s="62"/>
      <c r="BC367" s="62"/>
      <c r="BD367" s="62"/>
      <c r="BE367" s="62"/>
      <c r="BF367" s="62"/>
      <c r="BG367" s="62"/>
      <c r="BH367" s="62"/>
      <c r="BI367" s="62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</row>
    <row r="368" s="63" customFormat="true" ht="78" hidden="false" customHeight="true" outlineLevel="0" collapsed="false">
      <c r="A368" s="48" t="s">
        <v>320</v>
      </c>
      <c r="B368" s="16" t="n">
        <v>821</v>
      </c>
      <c r="C368" s="64" t="s">
        <v>178</v>
      </c>
      <c r="D368" s="64" t="s">
        <v>37</v>
      </c>
      <c r="E368" s="55" t="s">
        <v>321</v>
      </c>
      <c r="F368" s="36" t="s">
        <v>15</v>
      </c>
      <c r="G368" s="41" t="n">
        <f aca="false">G369</f>
        <v>21151.92</v>
      </c>
      <c r="H368" s="41" t="n">
        <f aca="false">H369</f>
        <v>21151.92</v>
      </c>
      <c r="I368" s="41" t="n">
        <f aca="false">I369</f>
        <v>21151.92</v>
      </c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2"/>
      <c r="AV368" s="62"/>
      <c r="AW368" s="62"/>
      <c r="AX368" s="62"/>
      <c r="AY368" s="62"/>
      <c r="AZ368" s="62"/>
      <c r="BA368" s="62"/>
      <c r="BB368" s="62"/>
      <c r="BC368" s="62"/>
      <c r="BD368" s="62"/>
      <c r="BE368" s="62"/>
      <c r="BF368" s="62"/>
      <c r="BG368" s="62"/>
      <c r="BH368" s="62"/>
      <c r="BI368" s="62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</row>
    <row r="369" s="63" customFormat="true" ht="45.75" hidden="false" customHeight="true" outlineLevel="0" collapsed="false">
      <c r="A369" s="58" t="s">
        <v>209</v>
      </c>
      <c r="B369" s="16" t="n">
        <v>821</v>
      </c>
      <c r="C369" s="64" t="s">
        <v>178</v>
      </c>
      <c r="D369" s="64" t="s">
        <v>37</v>
      </c>
      <c r="E369" s="55" t="s">
        <v>321</v>
      </c>
      <c r="F369" s="36" t="s">
        <v>210</v>
      </c>
      <c r="G369" s="41" t="n">
        <f aca="false">G370</f>
        <v>21151.92</v>
      </c>
      <c r="H369" s="41" t="n">
        <f aca="false">H370</f>
        <v>21151.92</v>
      </c>
      <c r="I369" s="41" t="n">
        <f aca="false">I370</f>
        <v>21151.92</v>
      </c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2"/>
      <c r="AV369" s="62"/>
      <c r="AW369" s="62"/>
      <c r="AX369" s="62"/>
      <c r="AY369" s="62"/>
      <c r="AZ369" s="62"/>
      <c r="BA369" s="62"/>
      <c r="BB369" s="62"/>
      <c r="BC369" s="62"/>
      <c r="BD369" s="62"/>
      <c r="BE369" s="62"/>
      <c r="BF369" s="62"/>
      <c r="BG369" s="62"/>
      <c r="BH369" s="62"/>
      <c r="BI369" s="62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</row>
    <row r="370" s="63" customFormat="true" ht="30" hidden="false" customHeight="true" outlineLevel="0" collapsed="false">
      <c r="A370" s="48" t="s">
        <v>211</v>
      </c>
      <c r="B370" s="16" t="n">
        <v>821</v>
      </c>
      <c r="C370" s="64" t="s">
        <v>178</v>
      </c>
      <c r="D370" s="64" t="s">
        <v>37</v>
      </c>
      <c r="E370" s="55" t="s">
        <v>321</v>
      </c>
      <c r="F370" s="36" t="s">
        <v>212</v>
      </c>
      <c r="G370" s="41" t="n">
        <v>21151.92</v>
      </c>
      <c r="H370" s="41" t="n">
        <v>21151.92</v>
      </c>
      <c r="I370" s="41" t="n">
        <v>21151.92</v>
      </c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2"/>
      <c r="AV370" s="62"/>
      <c r="AW370" s="62"/>
      <c r="AX370" s="62"/>
      <c r="AY370" s="62"/>
      <c r="AZ370" s="62"/>
      <c r="BA370" s="62"/>
      <c r="BB370" s="62"/>
      <c r="BC370" s="62"/>
      <c r="BD370" s="62"/>
      <c r="BE370" s="62"/>
      <c r="BF370" s="62"/>
      <c r="BG370" s="62"/>
      <c r="BH370" s="62"/>
      <c r="BI370" s="62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</row>
    <row r="371" s="63" customFormat="true" ht="50.25" hidden="false" customHeight="true" outlineLevel="0" collapsed="false">
      <c r="A371" s="48" t="s">
        <v>322</v>
      </c>
      <c r="B371" s="16" t="n">
        <v>821</v>
      </c>
      <c r="C371" s="36" t="s">
        <v>178</v>
      </c>
      <c r="D371" s="36" t="s">
        <v>37</v>
      </c>
      <c r="E371" s="37" t="s">
        <v>115</v>
      </c>
      <c r="F371" s="36" t="s">
        <v>15</v>
      </c>
      <c r="G371" s="62"/>
      <c r="H371" s="41" t="n">
        <f aca="false">H373+H377+H381</f>
        <v>12496.14294</v>
      </c>
      <c r="I371" s="41" t="n">
        <f aca="false">I373+I377+I381</f>
        <v>12681.68814</v>
      </c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2"/>
      <c r="AV371" s="62"/>
      <c r="AW371" s="62"/>
      <c r="AX371" s="62"/>
      <c r="AY371" s="62"/>
      <c r="AZ371" s="62"/>
      <c r="BA371" s="62"/>
      <c r="BB371" s="62"/>
      <c r="BC371" s="62"/>
      <c r="BD371" s="62"/>
      <c r="BE371" s="62"/>
      <c r="BF371" s="62"/>
      <c r="BG371" s="62"/>
      <c r="BH371" s="62"/>
      <c r="BI371" s="62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</row>
    <row r="372" s="63" customFormat="true" ht="75.75" hidden="false" customHeight="true" outlineLevel="0" collapsed="false">
      <c r="A372" s="54" t="s">
        <v>323</v>
      </c>
      <c r="B372" s="16" t="n">
        <v>821</v>
      </c>
      <c r="C372" s="36" t="s">
        <v>178</v>
      </c>
      <c r="D372" s="36" t="s">
        <v>37</v>
      </c>
      <c r="E372" s="37" t="s">
        <v>117</v>
      </c>
      <c r="F372" s="36" t="s">
        <v>15</v>
      </c>
      <c r="G372" s="62"/>
      <c r="H372" s="41" t="n">
        <f aca="false">H373+H376</f>
        <v>12496.14294</v>
      </c>
      <c r="I372" s="41" t="n">
        <f aca="false">I373+I376</f>
        <v>12681.68814</v>
      </c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2"/>
      <c r="AV372" s="62"/>
      <c r="AW372" s="62"/>
      <c r="AX372" s="62"/>
      <c r="AY372" s="62"/>
      <c r="AZ372" s="62"/>
      <c r="BA372" s="62"/>
      <c r="BB372" s="62"/>
      <c r="BC372" s="62"/>
      <c r="BD372" s="62"/>
      <c r="BE372" s="62"/>
      <c r="BF372" s="62"/>
      <c r="BG372" s="62"/>
      <c r="BH372" s="62"/>
      <c r="BI372" s="62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</row>
    <row r="373" s="63" customFormat="true" ht="50.25" hidden="false" customHeight="true" outlineLevel="0" collapsed="false">
      <c r="A373" s="48" t="s">
        <v>324</v>
      </c>
      <c r="B373" s="16" t="n">
        <v>821</v>
      </c>
      <c r="C373" s="64" t="s">
        <v>178</v>
      </c>
      <c r="D373" s="64" t="s">
        <v>37</v>
      </c>
      <c r="E373" s="55" t="s">
        <v>325</v>
      </c>
      <c r="F373" s="36" t="s">
        <v>15</v>
      </c>
      <c r="G373" s="62"/>
      <c r="H373" s="41" t="n">
        <f aca="false">H374</f>
        <v>12125.16716</v>
      </c>
      <c r="I373" s="41" t="n">
        <f aca="false">I374</f>
        <v>12295.87035</v>
      </c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2"/>
      <c r="AV373" s="62"/>
      <c r="AW373" s="62"/>
      <c r="AX373" s="62"/>
      <c r="AY373" s="62"/>
      <c r="AZ373" s="62"/>
      <c r="BA373" s="62"/>
      <c r="BB373" s="62"/>
      <c r="BC373" s="62"/>
      <c r="BD373" s="62"/>
      <c r="BE373" s="62"/>
      <c r="BF373" s="62"/>
      <c r="BG373" s="62"/>
      <c r="BH373" s="62"/>
      <c r="BI373" s="62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</row>
    <row r="374" s="63" customFormat="true" ht="41.25" hidden="false" customHeight="true" outlineLevel="0" collapsed="false">
      <c r="A374" s="48" t="s">
        <v>296</v>
      </c>
      <c r="B374" s="16" t="n">
        <v>821</v>
      </c>
      <c r="C374" s="64" t="s">
        <v>178</v>
      </c>
      <c r="D374" s="64" t="s">
        <v>37</v>
      </c>
      <c r="E374" s="55" t="s">
        <v>325</v>
      </c>
      <c r="F374" s="36" t="s">
        <v>297</v>
      </c>
      <c r="G374" s="62"/>
      <c r="H374" s="41" t="n">
        <f aca="false">H375</f>
        <v>12125.16716</v>
      </c>
      <c r="I374" s="41" t="n">
        <f aca="false">I375</f>
        <v>12295.87035</v>
      </c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2"/>
      <c r="AV374" s="62"/>
      <c r="AW374" s="62"/>
      <c r="AX374" s="62"/>
      <c r="AY374" s="62"/>
      <c r="AZ374" s="62"/>
      <c r="BA374" s="62"/>
      <c r="BB374" s="62"/>
      <c r="BC374" s="62"/>
      <c r="BD374" s="62"/>
      <c r="BE374" s="62"/>
      <c r="BF374" s="62"/>
      <c r="BG374" s="62"/>
      <c r="BH374" s="62"/>
      <c r="BI374" s="62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</row>
    <row r="375" s="63" customFormat="true" ht="32.25" hidden="false" customHeight="true" outlineLevel="0" collapsed="false">
      <c r="A375" s="48" t="s">
        <v>298</v>
      </c>
      <c r="B375" s="16" t="n">
        <v>821</v>
      </c>
      <c r="C375" s="64" t="s">
        <v>178</v>
      </c>
      <c r="D375" s="64" t="s">
        <v>37</v>
      </c>
      <c r="E375" s="55" t="s">
        <v>325</v>
      </c>
      <c r="F375" s="36" t="s">
        <v>299</v>
      </c>
      <c r="G375" s="62"/>
      <c r="H375" s="41" t="n">
        <v>12125.16716</v>
      </c>
      <c r="I375" s="41" t="n">
        <v>12295.87035</v>
      </c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2"/>
      <c r="AV375" s="62"/>
      <c r="AW375" s="62"/>
      <c r="AX375" s="62"/>
      <c r="AY375" s="62"/>
      <c r="AZ375" s="62"/>
      <c r="BA375" s="62"/>
      <c r="BB375" s="62"/>
      <c r="BC375" s="62"/>
      <c r="BD375" s="62"/>
      <c r="BE375" s="62"/>
      <c r="BF375" s="62"/>
      <c r="BG375" s="62"/>
      <c r="BH375" s="62"/>
      <c r="BI375" s="62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</row>
    <row r="376" s="63" customFormat="true" ht="65.25" hidden="false" customHeight="true" outlineLevel="0" collapsed="false">
      <c r="A376" s="48" t="s">
        <v>326</v>
      </c>
      <c r="B376" s="16" t="n">
        <v>821</v>
      </c>
      <c r="C376" s="64" t="s">
        <v>178</v>
      </c>
      <c r="D376" s="64" t="s">
        <v>37</v>
      </c>
      <c r="E376" s="55" t="s">
        <v>327</v>
      </c>
      <c r="F376" s="36" t="s">
        <v>15</v>
      </c>
      <c r="G376" s="62"/>
      <c r="H376" s="41" t="n">
        <f aca="false">H377</f>
        <v>370.97578</v>
      </c>
      <c r="I376" s="41" t="n">
        <f aca="false">I377</f>
        <v>385.81779</v>
      </c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2"/>
      <c r="AV376" s="62"/>
      <c r="AW376" s="62"/>
      <c r="AX376" s="62"/>
      <c r="AY376" s="62"/>
      <c r="AZ376" s="62"/>
      <c r="BA376" s="62"/>
      <c r="BB376" s="62"/>
      <c r="BC376" s="62"/>
      <c r="BD376" s="62"/>
      <c r="BE376" s="62"/>
      <c r="BF376" s="62"/>
      <c r="BG376" s="62"/>
      <c r="BH376" s="62"/>
      <c r="BI376" s="62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</row>
    <row r="377" s="63" customFormat="true" ht="30" hidden="false" customHeight="true" outlineLevel="0" collapsed="false">
      <c r="A377" s="48" t="s">
        <v>296</v>
      </c>
      <c r="B377" s="16" t="n">
        <v>821</v>
      </c>
      <c r="C377" s="64" t="s">
        <v>178</v>
      </c>
      <c r="D377" s="64" t="s">
        <v>37</v>
      </c>
      <c r="E377" s="55" t="s">
        <v>327</v>
      </c>
      <c r="F377" s="36" t="s">
        <v>297</v>
      </c>
      <c r="G377" s="62"/>
      <c r="H377" s="41" t="n">
        <f aca="false">H378</f>
        <v>370.97578</v>
      </c>
      <c r="I377" s="41" t="n">
        <f aca="false">I378</f>
        <v>385.81779</v>
      </c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2"/>
      <c r="AV377" s="62"/>
      <c r="AW377" s="62"/>
      <c r="AX377" s="62"/>
      <c r="AY377" s="62"/>
      <c r="AZ377" s="62"/>
      <c r="BA377" s="62"/>
      <c r="BB377" s="62"/>
      <c r="BC377" s="62"/>
      <c r="BD377" s="62"/>
      <c r="BE377" s="62"/>
      <c r="BF377" s="62"/>
      <c r="BG377" s="62"/>
      <c r="BH377" s="62"/>
      <c r="BI377" s="62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</row>
    <row r="378" s="63" customFormat="true" ht="35.25" hidden="false" customHeight="true" outlineLevel="0" collapsed="false">
      <c r="A378" s="48" t="s">
        <v>298</v>
      </c>
      <c r="B378" s="16" t="n">
        <v>821</v>
      </c>
      <c r="C378" s="64" t="s">
        <v>178</v>
      </c>
      <c r="D378" s="64" t="s">
        <v>37</v>
      </c>
      <c r="E378" s="55" t="s">
        <v>327</v>
      </c>
      <c r="F378" s="36" t="s">
        <v>299</v>
      </c>
      <c r="G378" s="62"/>
      <c r="H378" s="41" t="n">
        <v>370.97578</v>
      </c>
      <c r="I378" s="41" t="n">
        <v>385.81779</v>
      </c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2"/>
      <c r="AV378" s="62"/>
      <c r="AW378" s="62"/>
      <c r="AX378" s="62"/>
      <c r="AY378" s="62"/>
      <c r="AZ378" s="62"/>
      <c r="BA378" s="62"/>
      <c r="BB378" s="62"/>
      <c r="BC378" s="62"/>
      <c r="BD378" s="62"/>
      <c r="BE378" s="62"/>
      <c r="BF378" s="62"/>
      <c r="BG378" s="62"/>
      <c r="BH378" s="62"/>
      <c r="BI378" s="62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</row>
    <row r="379" s="63" customFormat="true" ht="35.25" hidden="false" customHeight="true" outlineLevel="0" collapsed="false">
      <c r="A379" s="54" t="s">
        <v>328</v>
      </c>
      <c r="B379" s="16" t="n">
        <v>821</v>
      </c>
      <c r="C379" s="84" t="s">
        <v>178</v>
      </c>
      <c r="D379" s="84" t="s">
        <v>329</v>
      </c>
      <c r="E379" s="85" t="s">
        <v>14</v>
      </c>
      <c r="F379" s="84" t="s">
        <v>15</v>
      </c>
      <c r="G379" s="62"/>
      <c r="H379" s="41" t="n">
        <f aca="false">H380</f>
        <v>0</v>
      </c>
      <c r="I379" s="41" t="n">
        <f aca="false">I380</f>
        <v>0</v>
      </c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2"/>
      <c r="AV379" s="62"/>
      <c r="AW379" s="62"/>
      <c r="AX379" s="62"/>
      <c r="AY379" s="62"/>
      <c r="AZ379" s="62"/>
      <c r="BA379" s="62"/>
      <c r="BB379" s="62"/>
      <c r="BC379" s="62"/>
      <c r="BD379" s="62"/>
      <c r="BE379" s="62"/>
      <c r="BF379" s="62"/>
      <c r="BG379" s="62"/>
      <c r="BH379" s="62"/>
      <c r="BI379" s="62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</row>
    <row r="380" s="63" customFormat="true" ht="35.25" hidden="false" customHeight="true" outlineLevel="0" collapsed="false">
      <c r="A380" s="48" t="s">
        <v>330</v>
      </c>
      <c r="B380" s="16" t="n">
        <v>821</v>
      </c>
      <c r="C380" s="84" t="s">
        <v>178</v>
      </c>
      <c r="D380" s="84" t="s">
        <v>329</v>
      </c>
      <c r="E380" s="85" t="s">
        <v>147</v>
      </c>
      <c r="F380" s="84" t="s">
        <v>15</v>
      </c>
      <c r="G380" s="62"/>
      <c r="H380" s="41" t="n">
        <f aca="false">H381</f>
        <v>0</v>
      </c>
      <c r="I380" s="41" t="n">
        <f aca="false">I381</f>
        <v>0</v>
      </c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2"/>
      <c r="AV380" s="62"/>
      <c r="AW380" s="62"/>
      <c r="AX380" s="62"/>
      <c r="AY380" s="62"/>
      <c r="AZ380" s="62"/>
      <c r="BA380" s="62"/>
      <c r="BB380" s="62"/>
      <c r="BC380" s="62"/>
      <c r="BD380" s="62"/>
      <c r="BE380" s="62"/>
      <c r="BF380" s="62"/>
      <c r="BG380" s="62"/>
      <c r="BH380" s="62"/>
      <c r="BI380" s="62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</row>
    <row r="381" s="63" customFormat="true" ht="69.4" hidden="false" customHeight="true" outlineLevel="0" collapsed="false">
      <c r="A381" s="48" t="s">
        <v>331</v>
      </c>
      <c r="B381" s="16" t="n">
        <v>821</v>
      </c>
      <c r="C381" s="36" t="s">
        <v>178</v>
      </c>
      <c r="D381" s="36" t="s">
        <v>329</v>
      </c>
      <c r="E381" s="55" t="s">
        <v>332</v>
      </c>
      <c r="F381" s="36" t="s">
        <v>15</v>
      </c>
      <c r="G381" s="62"/>
      <c r="H381" s="41" t="n">
        <f aca="false">H382</f>
        <v>0</v>
      </c>
      <c r="I381" s="41" t="n">
        <f aca="false">I382</f>
        <v>0</v>
      </c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2"/>
      <c r="AV381" s="62"/>
      <c r="AW381" s="62"/>
      <c r="AX381" s="62"/>
      <c r="AY381" s="62"/>
      <c r="AZ381" s="62"/>
      <c r="BA381" s="62"/>
      <c r="BB381" s="62"/>
      <c r="BC381" s="62"/>
      <c r="BD381" s="62"/>
      <c r="BE381" s="62"/>
      <c r="BF381" s="62"/>
      <c r="BG381" s="62"/>
      <c r="BH381" s="62"/>
      <c r="BI381" s="62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</row>
    <row r="382" s="63" customFormat="true" ht="52.5" hidden="false" customHeight="true" outlineLevel="0" collapsed="false">
      <c r="A382" s="35" t="s">
        <v>44</v>
      </c>
      <c r="B382" s="16" t="n">
        <v>821</v>
      </c>
      <c r="C382" s="36" t="s">
        <v>178</v>
      </c>
      <c r="D382" s="36" t="s">
        <v>329</v>
      </c>
      <c r="E382" s="55" t="s">
        <v>333</v>
      </c>
      <c r="F382" s="36" t="s">
        <v>45</v>
      </c>
      <c r="G382" s="62"/>
      <c r="H382" s="41" t="n">
        <f aca="false">H383</f>
        <v>0</v>
      </c>
      <c r="I382" s="41" t="n">
        <f aca="false">I383</f>
        <v>0</v>
      </c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2"/>
      <c r="AV382" s="62"/>
      <c r="AW382" s="62"/>
      <c r="AX382" s="62"/>
      <c r="AY382" s="62"/>
      <c r="AZ382" s="62"/>
      <c r="BA382" s="62"/>
      <c r="BB382" s="62"/>
      <c r="BC382" s="62"/>
      <c r="BD382" s="62"/>
      <c r="BE382" s="62"/>
      <c r="BF382" s="62"/>
      <c r="BG382" s="62"/>
      <c r="BH382" s="62"/>
      <c r="BI382" s="62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</row>
    <row r="383" s="63" customFormat="true" ht="52.5" hidden="false" customHeight="true" outlineLevel="0" collapsed="false">
      <c r="A383" s="58" t="s">
        <v>46</v>
      </c>
      <c r="B383" s="16" t="n">
        <v>821</v>
      </c>
      <c r="C383" s="36" t="s">
        <v>178</v>
      </c>
      <c r="D383" s="36" t="s">
        <v>329</v>
      </c>
      <c r="E383" s="55" t="s">
        <v>333</v>
      </c>
      <c r="F383" s="36" t="s">
        <v>47</v>
      </c>
      <c r="G383" s="62"/>
      <c r="H383" s="41" t="n">
        <v>0</v>
      </c>
      <c r="I383" s="41" t="n">
        <v>0</v>
      </c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2"/>
      <c r="AV383" s="62"/>
      <c r="AW383" s="62"/>
      <c r="AX383" s="62"/>
      <c r="AY383" s="62"/>
      <c r="AZ383" s="62"/>
      <c r="BA383" s="62"/>
      <c r="BB383" s="62"/>
      <c r="BC383" s="62"/>
      <c r="BD383" s="62"/>
      <c r="BE383" s="62"/>
      <c r="BF383" s="62"/>
      <c r="BG383" s="62"/>
      <c r="BH383" s="62"/>
      <c r="BI383" s="62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</row>
    <row r="384" s="63" customFormat="true" ht="40.35" hidden="false" customHeight="true" outlineLevel="0" collapsed="false">
      <c r="A384" s="30" t="s">
        <v>334</v>
      </c>
      <c r="B384" s="16" t="n">
        <v>821</v>
      </c>
      <c r="C384" s="74" t="s">
        <v>53</v>
      </c>
      <c r="D384" s="74" t="s">
        <v>13</v>
      </c>
      <c r="E384" s="74" t="s">
        <v>14</v>
      </c>
      <c r="F384" s="74" t="s">
        <v>15</v>
      </c>
      <c r="G384" s="62"/>
      <c r="H384" s="33" t="n">
        <f aca="false">H385</f>
        <v>42.39969</v>
      </c>
      <c r="I384" s="33" t="n">
        <f aca="false">I385</f>
        <v>2880.01902</v>
      </c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2"/>
      <c r="AV384" s="62"/>
      <c r="AW384" s="62"/>
      <c r="AX384" s="62"/>
      <c r="AY384" s="62"/>
      <c r="AZ384" s="62"/>
      <c r="BA384" s="62"/>
      <c r="BB384" s="62"/>
      <c r="BC384" s="62"/>
      <c r="BD384" s="62"/>
      <c r="BE384" s="62"/>
      <c r="BF384" s="62"/>
      <c r="BG384" s="62"/>
      <c r="BH384" s="62"/>
      <c r="BI384" s="62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</row>
    <row r="385" s="63" customFormat="true" ht="20.25" hidden="false" customHeight="true" outlineLevel="0" collapsed="false">
      <c r="A385" s="35" t="s">
        <v>335</v>
      </c>
      <c r="B385" s="16" t="n">
        <v>821</v>
      </c>
      <c r="C385" s="37" t="s">
        <v>53</v>
      </c>
      <c r="D385" s="37" t="s">
        <v>19</v>
      </c>
      <c r="E385" s="37" t="s">
        <v>14</v>
      </c>
      <c r="F385" s="37" t="s">
        <v>15</v>
      </c>
      <c r="G385" s="62"/>
      <c r="H385" s="41" t="n">
        <f aca="false">H386</f>
        <v>42.39969</v>
      </c>
      <c r="I385" s="41" t="n">
        <f aca="false">I386</f>
        <v>2880.01902</v>
      </c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2"/>
      <c r="AV385" s="62"/>
      <c r="AW385" s="62"/>
      <c r="AX385" s="62"/>
      <c r="AY385" s="62"/>
      <c r="AZ385" s="62"/>
      <c r="BA385" s="62"/>
      <c r="BB385" s="62"/>
      <c r="BC385" s="62"/>
      <c r="BD385" s="62"/>
      <c r="BE385" s="62"/>
      <c r="BF385" s="62"/>
      <c r="BG385" s="62"/>
      <c r="BH385" s="62"/>
      <c r="BI385" s="62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</row>
    <row r="386" s="63" customFormat="true" ht="63" hidden="false" customHeight="true" outlineLevel="0" collapsed="false">
      <c r="A386" s="35" t="s">
        <v>336</v>
      </c>
      <c r="B386" s="16" t="n">
        <v>821</v>
      </c>
      <c r="C386" s="37" t="s">
        <v>53</v>
      </c>
      <c r="D386" s="37" t="s">
        <v>19</v>
      </c>
      <c r="E386" s="37" t="s">
        <v>337</v>
      </c>
      <c r="F386" s="37" t="s">
        <v>15</v>
      </c>
      <c r="G386" s="62"/>
      <c r="H386" s="41" t="n">
        <f aca="false">H387</f>
        <v>42.39969</v>
      </c>
      <c r="I386" s="41" t="n">
        <f aca="false">I387</f>
        <v>2880.01902</v>
      </c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2"/>
      <c r="AV386" s="62"/>
      <c r="AW386" s="62"/>
      <c r="AX386" s="62"/>
      <c r="AY386" s="62"/>
      <c r="AZ386" s="62"/>
      <c r="BA386" s="62"/>
      <c r="BB386" s="62"/>
      <c r="BC386" s="62"/>
      <c r="BD386" s="62"/>
      <c r="BE386" s="62"/>
      <c r="BF386" s="62"/>
      <c r="BG386" s="62"/>
      <c r="BH386" s="62"/>
      <c r="BI386" s="62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</row>
    <row r="387" s="63" customFormat="true" ht="62.25" hidden="false" customHeight="true" outlineLevel="0" collapsed="false">
      <c r="A387" s="54" t="s">
        <v>338</v>
      </c>
      <c r="B387" s="16" t="n">
        <v>821</v>
      </c>
      <c r="C387" s="37" t="s">
        <v>53</v>
      </c>
      <c r="D387" s="37" t="s">
        <v>19</v>
      </c>
      <c r="E387" s="55" t="s">
        <v>339</v>
      </c>
      <c r="F387" s="37" t="s">
        <v>15</v>
      </c>
      <c r="G387" s="62"/>
      <c r="H387" s="41" t="n">
        <f aca="false">H388+H391</f>
        <v>42.39969</v>
      </c>
      <c r="I387" s="41" t="n">
        <f aca="false">I388+I391</f>
        <v>2880.01902</v>
      </c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2"/>
      <c r="AV387" s="62"/>
      <c r="AW387" s="62"/>
      <c r="AX387" s="62"/>
      <c r="AY387" s="62"/>
      <c r="AZ387" s="62"/>
      <c r="BA387" s="62"/>
      <c r="BB387" s="62"/>
      <c r="BC387" s="62"/>
      <c r="BD387" s="62"/>
      <c r="BE387" s="62"/>
      <c r="BF387" s="62"/>
      <c r="BG387" s="62"/>
      <c r="BH387" s="62"/>
      <c r="BI387" s="62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</row>
    <row r="388" s="63" customFormat="true" ht="54" hidden="false" customHeight="true" outlineLevel="0" collapsed="false">
      <c r="A388" s="58" t="s">
        <v>340</v>
      </c>
      <c r="B388" s="16" t="n">
        <v>821</v>
      </c>
      <c r="C388" s="37" t="s">
        <v>53</v>
      </c>
      <c r="D388" s="37" t="s">
        <v>19</v>
      </c>
      <c r="E388" s="55" t="s">
        <v>341</v>
      </c>
      <c r="F388" s="37" t="s">
        <v>15</v>
      </c>
      <c r="G388" s="41" t="n">
        <f aca="false">G389</f>
        <v>0</v>
      </c>
      <c r="H388" s="41" t="n">
        <f aca="false">H389</f>
        <v>0</v>
      </c>
      <c r="I388" s="41" t="n">
        <f aca="false">I389</f>
        <v>2837.61933</v>
      </c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2"/>
      <c r="AV388" s="62"/>
      <c r="AW388" s="62"/>
      <c r="AX388" s="62"/>
      <c r="AY388" s="62"/>
      <c r="AZ388" s="62"/>
      <c r="BA388" s="62"/>
      <c r="BB388" s="62"/>
      <c r="BC388" s="62"/>
      <c r="BD388" s="62"/>
      <c r="BE388" s="62"/>
      <c r="BF388" s="62"/>
      <c r="BG388" s="62"/>
      <c r="BH388" s="62"/>
      <c r="BI388" s="62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</row>
    <row r="389" s="63" customFormat="true" ht="49.35" hidden="false" customHeight="true" outlineLevel="0" collapsed="false">
      <c r="A389" s="35" t="s">
        <v>44</v>
      </c>
      <c r="B389" s="16" t="n">
        <v>821</v>
      </c>
      <c r="C389" s="37" t="s">
        <v>53</v>
      </c>
      <c r="D389" s="37" t="s">
        <v>19</v>
      </c>
      <c r="E389" s="55" t="s">
        <v>341</v>
      </c>
      <c r="F389" s="37" t="s">
        <v>45</v>
      </c>
      <c r="G389" s="41" t="n">
        <f aca="false">G390</f>
        <v>0</v>
      </c>
      <c r="H389" s="41" t="n">
        <f aca="false">H390</f>
        <v>0</v>
      </c>
      <c r="I389" s="41" t="n">
        <f aca="false">I390</f>
        <v>2837.61933</v>
      </c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2"/>
      <c r="AV389" s="62"/>
      <c r="AW389" s="62"/>
      <c r="AX389" s="62"/>
      <c r="AY389" s="62"/>
      <c r="AZ389" s="62"/>
      <c r="BA389" s="62"/>
      <c r="BB389" s="62"/>
      <c r="BC389" s="62"/>
      <c r="BD389" s="62"/>
      <c r="BE389" s="62"/>
      <c r="BF389" s="62"/>
      <c r="BG389" s="62"/>
      <c r="BH389" s="62"/>
      <c r="BI389" s="62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</row>
    <row r="390" s="63" customFormat="true" ht="44.85" hidden="false" customHeight="true" outlineLevel="0" collapsed="false">
      <c r="A390" s="58" t="s">
        <v>46</v>
      </c>
      <c r="B390" s="16" t="n">
        <v>821</v>
      </c>
      <c r="C390" s="37" t="s">
        <v>53</v>
      </c>
      <c r="D390" s="37" t="s">
        <v>19</v>
      </c>
      <c r="E390" s="55" t="s">
        <v>341</v>
      </c>
      <c r="F390" s="37" t="s">
        <v>47</v>
      </c>
      <c r="G390" s="41" t="n">
        <v>0</v>
      </c>
      <c r="H390" s="41" t="n">
        <v>0</v>
      </c>
      <c r="I390" s="41" t="n">
        <v>2837.61933</v>
      </c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2"/>
      <c r="AV390" s="62"/>
      <c r="AW390" s="62"/>
      <c r="AX390" s="62"/>
      <c r="AY390" s="62"/>
      <c r="AZ390" s="62"/>
      <c r="BA390" s="62"/>
      <c r="BB390" s="62"/>
      <c r="BC390" s="62"/>
      <c r="BD390" s="62"/>
      <c r="BE390" s="62"/>
      <c r="BF390" s="62"/>
      <c r="BG390" s="62"/>
      <c r="BH390" s="62"/>
      <c r="BI390" s="62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</row>
    <row r="391" s="63" customFormat="true" ht="52.5" hidden="false" customHeight="true" outlineLevel="0" collapsed="false">
      <c r="A391" s="48" t="s">
        <v>342</v>
      </c>
      <c r="B391" s="16" t="n">
        <v>821</v>
      </c>
      <c r="C391" s="37" t="s">
        <v>53</v>
      </c>
      <c r="D391" s="37" t="s">
        <v>19</v>
      </c>
      <c r="E391" s="55" t="s">
        <v>343</v>
      </c>
      <c r="F391" s="37" t="s">
        <v>15</v>
      </c>
      <c r="G391" s="62"/>
      <c r="H391" s="41" t="n">
        <f aca="false">H392</f>
        <v>42.39969</v>
      </c>
      <c r="I391" s="41" t="n">
        <f aca="false">I392</f>
        <v>42.39969</v>
      </c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2"/>
      <c r="AV391" s="62"/>
      <c r="AW391" s="62"/>
      <c r="AX391" s="62"/>
      <c r="AY391" s="62"/>
      <c r="AZ391" s="62"/>
      <c r="BA391" s="62"/>
      <c r="BB391" s="62"/>
      <c r="BC391" s="62"/>
      <c r="BD391" s="62"/>
      <c r="BE391" s="62"/>
      <c r="BF391" s="62"/>
      <c r="BG391" s="62"/>
      <c r="BH391" s="62"/>
      <c r="BI391" s="62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</row>
    <row r="392" s="63" customFormat="true" ht="52.5" hidden="false" customHeight="true" outlineLevel="0" collapsed="false">
      <c r="A392" s="35" t="s">
        <v>44</v>
      </c>
      <c r="B392" s="16" t="n">
        <v>821</v>
      </c>
      <c r="C392" s="37" t="s">
        <v>53</v>
      </c>
      <c r="D392" s="37" t="s">
        <v>19</v>
      </c>
      <c r="E392" s="55" t="s">
        <v>343</v>
      </c>
      <c r="F392" s="37" t="s">
        <v>45</v>
      </c>
      <c r="G392" s="62"/>
      <c r="H392" s="41" t="n">
        <f aca="false">H393</f>
        <v>42.39969</v>
      </c>
      <c r="I392" s="41" t="n">
        <f aca="false">I393</f>
        <v>42.39969</v>
      </c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2"/>
      <c r="AV392" s="62"/>
      <c r="AW392" s="62"/>
      <c r="AX392" s="62"/>
      <c r="AY392" s="62"/>
      <c r="AZ392" s="62"/>
      <c r="BA392" s="62"/>
      <c r="BB392" s="62"/>
      <c r="BC392" s="62"/>
      <c r="BD392" s="62"/>
      <c r="BE392" s="62"/>
      <c r="BF392" s="62"/>
      <c r="BG392" s="62"/>
      <c r="BH392" s="62"/>
      <c r="BI392" s="62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</row>
    <row r="393" s="63" customFormat="true" ht="52.5" hidden="false" customHeight="true" outlineLevel="0" collapsed="false">
      <c r="A393" s="58" t="s">
        <v>46</v>
      </c>
      <c r="B393" s="16" t="n">
        <v>821</v>
      </c>
      <c r="C393" s="37" t="s">
        <v>53</v>
      </c>
      <c r="D393" s="37" t="s">
        <v>19</v>
      </c>
      <c r="E393" s="55" t="s">
        <v>343</v>
      </c>
      <c r="F393" s="37" t="s">
        <v>47</v>
      </c>
      <c r="G393" s="62"/>
      <c r="H393" s="41" t="n">
        <v>42.39969</v>
      </c>
      <c r="I393" s="41" t="n">
        <v>42.39969</v>
      </c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2"/>
      <c r="AV393" s="62"/>
      <c r="AW393" s="62"/>
      <c r="AX393" s="62"/>
      <c r="AY393" s="62"/>
      <c r="AZ393" s="62"/>
      <c r="BA393" s="62"/>
      <c r="BB393" s="62"/>
      <c r="BC393" s="62"/>
      <c r="BD393" s="62"/>
      <c r="BE393" s="62"/>
      <c r="BF393" s="62"/>
      <c r="BG393" s="62"/>
      <c r="BH393" s="62"/>
      <c r="BI393" s="62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</row>
    <row r="394" s="63" customFormat="true" ht="35.25" hidden="false" customHeight="true" outlineLevel="0" collapsed="false">
      <c r="A394" s="86" t="s">
        <v>344</v>
      </c>
      <c r="B394" s="16" t="n">
        <v>821</v>
      </c>
      <c r="C394" s="74" t="s">
        <v>222</v>
      </c>
      <c r="D394" s="74" t="s">
        <v>13</v>
      </c>
      <c r="E394" s="87" t="s">
        <v>14</v>
      </c>
      <c r="F394" s="74" t="s">
        <v>15</v>
      </c>
      <c r="G394" s="62"/>
      <c r="H394" s="33" t="n">
        <f aca="false">H395</f>
        <v>2050</v>
      </c>
      <c r="I394" s="33" t="n">
        <f aca="false">I395</f>
        <v>2050</v>
      </c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2"/>
      <c r="AV394" s="62"/>
      <c r="AW394" s="62"/>
      <c r="AX394" s="62"/>
      <c r="AY394" s="62"/>
      <c r="AZ394" s="62"/>
      <c r="BA394" s="62"/>
      <c r="BB394" s="62"/>
      <c r="BC394" s="62"/>
      <c r="BD394" s="62"/>
      <c r="BE394" s="62"/>
      <c r="BF394" s="62"/>
      <c r="BG394" s="62"/>
      <c r="BH394" s="62"/>
      <c r="BI394" s="62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</row>
    <row r="395" s="63" customFormat="true" ht="19.5" hidden="false" customHeight="true" outlineLevel="0" collapsed="false">
      <c r="A395" s="58" t="s">
        <v>345</v>
      </c>
      <c r="B395" s="16" t="n">
        <v>821</v>
      </c>
      <c r="C395" s="64" t="s">
        <v>222</v>
      </c>
      <c r="D395" s="64" t="s">
        <v>19</v>
      </c>
      <c r="E395" s="55" t="s">
        <v>14</v>
      </c>
      <c r="F395" s="37" t="s">
        <v>15</v>
      </c>
      <c r="G395" s="62"/>
      <c r="H395" s="41" t="n">
        <f aca="false">H396</f>
        <v>2050</v>
      </c>
      <c r="I395" s="41" t="n">
        <f aca="false">I396</f>
        <v>2050</v>
      </c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2"/>
      <c r="AU395" s="62"/>
      <c r="AV395" s="62"/>
      <c r="AW395" s="62"/>
      <c r="AX395" s="62"/>
      <c r="AY395" s="62"/>
      <c r="AZ395" s="62"/>
      <c r="BA395" s="62"/>
      <c r="BB395" s="62"/>
      <c r="BC395" s="62"/>
      <c r="BD395" s="62"/>
      <c r="BE395" s="62"/>
      <c r="BF395" s="62"/>
      <c r="BG395" s="62"/>
      <c r="BH395" s="62"/>
      <c r="BI395" s="62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</row>
    <row r="396" s="63" customFormat="true" ht="64.5" hidden="false" customHeight="true" outlineLevel="0" collapsed="false">
      <c r="A396" s="51" t="s">
        <v>66</v>
      </c>
      <c r="B396" s="16" t="n">
        <v>821</v>
      </c>
      <c r="C396" s="64" t="s">
        <v>222</v>
      </c>
      <c r="D396" s="64" t="s">
        <v>19</v>
      </c>
      <c r="E396" s="55" t="s">
        <v>39</v>
      </c>
      <c r="F396" s="37" t="s">
        <v>15</v>
      </c>
      <c r="G396" s="62"/>
      <c r="H396" s="41" t="n">
        <f aca="false">H397</f>
        <v>2050</v>
      </c>
      <c r="I396" s="41" t="n">
        <f aca="false">I397</f>
        <v>2050</v>
      </c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2"/>
      <c r="AV396" s="62"/>
      <c r="AW396" s="62"/>
      <c r="AX396" s="62"/>
      <c r="AY396" s="62"/>
      <c r="AZ396" s="62"/>
      <c r="BA396" s="62"/>
      <c r="BB396" s="62"/>
      <c r="BC396" s="62"/>
      <c r="BD396" s="62"/>
      <c r="BE396" s="62"/>
      <c r="BF396" s="62"/>
      <c r="BG396" s="62"/>
      <c r="BH396" s="62"/>
      <c r="BI396" s="62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</row>
    <row r="397" s="63" customFormat="true" ht="87.75" hidden="false" customHeight="true" outlineLevel="0" collapsed="false">
      <c r="A397" s="56" t="s">
        <v>346</v>
      </c>
      <c r="B397" s="16" t="n">
        <v>821</v>
      </c>
      <c r="C397" s="64" t="s">
        <v>222</v>
      </c>
      <c r="D397" s="64" t="s">
        <v>19</v>
      </c>
      <c r="E397" s="55" t="s">
        <v>41</v>
      </c>
      <c r="F397" s="37" t="s">
        <v>15</v>
      </c>
      <c r="G397" s="62"/>
      <c r="H397" s="41" t="n">
        <f aca="false">H398+H401</f>
        <v>2050</v>
      </c>
      <c r="I397" s="41" t="n">
        <f aca="false">I398+I401</f>
        <v>2050</v>
      </c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2"/>
      <c r="AV397" s="62"/>
      <c r="AW397" s="62"/>
      <c r="AX397" s="62"/>
      <c r="AY397" s="62"/>
      <c r="AZ397" s="62"/>
      <c r="BA397" s="62"/>
      <c r="BB397" s="62"/>
      <c r="BC397" s="62"/>
      <c r="BD397" s="62"/>
      <c r="BE397" s="62"/>
      <c r="BF397" s="62"/>
      <c r="BG397" s="62"/>
      <c r="BH397" s="62"/>
      <c r="BI397" s="62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</row>
    <row r="398" s="63" customFormat="true" ht="51" hidden="false" customHeight="true" outlineLevel="0" collapsed="false">
      <c r="A398" s="51" t="s">
        <v>347</v>
      </c>
      <c r="B398" s="16" t="n">
        <v>821</v>
      </c>
      <c r="C398" s="64" t="s">
        <v>222</v>
      </c>
      <c r="D398" s="64" t="s">
        <v>19</v>
      </c>
      <c r="E398" s="55" t="s">
        <v>348</v>
      </c>
      <c r="F398" s="37" t="s">
        <v>15</v>
      </c>
      <c r="G398" s="62"/>
      <c r="H398" s="41" t="n">
        <f aca="false">H399</f>
        <v>1974.8</v>
      </c>
      <c r="I398" s="41" t="n">
        <f aca="false">I399</f>
        <v>1974.8</v>
      </c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2"/>
      <c r="AV398" s="62"/>
      <c r="AW398" s="62"/>
      <c r="AX398" s="62"/>
      <c r="AY398" s="62"/>
      <c r="AZ398" s="62"/>
      <c r="BA398" s="62"/>
      <c r="BB398" s="62"/>
      <c r="BC398" s="62"/>
      <c r="BD398" s="62"/>
      <c r="BE398" s="62"/>
      <c r="BF398" s="62"/>
      <c r="BG398" s="62"/>
      <c r="BH398" s="62"/>
      <c r="BI398" s="62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</row>
    <row r="399" s="63" customFormat="true" ht="51" hidden="false" customHeight="true" outlineLevel="0" collapsed="false">
      <c r="A399" s="48" t="s">
        <v>349</v>
      </c>
      <c r="B399" s="16" t="n">
        <v>821</v>
      </c>
      <c r="C399" s="64" t="s">
        <v>222</v>
      </c>
      <c r="D399" s="64" t="s">
        <v>19</v>
      </c>
      <c r="E399" s="55" t="s">
        <v>348</v>
      </c>
      <c r="F399" s="37" t="s">
        <v>350</v>
      </c>
      <c r="G399" s="62"/>
      <c r="H399" s="41" t="n">
        <f aca="false">H400</f>
        <v>1974.8</v>
      </c>
      <c r="I399" s="41" t="n">
        <f aca="false">I400</f>
        <v>1974.8</v>
      </c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2"/>
      <c r="AV399" s="62"/>
      <c r="AW399" s="62"/>
      <c r="AX399" s="62"/>
      <c r="AY399" s="62"/>
      <c r="AZ399" s="62"/>
      <c r="BA399" s="62"/>
      <c r="BB399" s="62"/>
      <c r="BC399" s="62"/>
      <c r="BD399" s="62"/>
      <c r="BE399" s="62"/>
      <c r="BF399" s="62"/>
      <c r="BG399" s="62"/>
      <c r="BH399" s="62"/>
      <c r="BI399" s="62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</row>
    <row r="400" s="63" customFormat="true" ht="24.75" hidden="false" customHeight="true" outlineLevel="0" collapsed="false">
      <c r="A400" s="48" t="s">
        <v>351</v>
      </c>
      <c r="B400" s="16" t="n">
        <v>821</v>
      </c>
      <c r="C400" s="64" t="s">
        <v>222</v>
      </c>
      <c r="D400" s="64" t="s">
        <v>19</v>
      </c>
      <c r="E400" s="55" t="s">
        <v>348</v>
      </c>
      <c r="F400" s="37" t="s">
        <v>352</v>
      </c>
      <c r="G400" s="62"/>
      <c r="H400" s="41" t="n">
        <v>1974.8</v>
      </c>
      <c r="I400" s="41" t="n">
        <v>1974.8</v>
      </c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2"/>
      <c r="AV400" s="62"/>
      <c r="AW400" s="62"/>
      <c r="AX400" s="62"/>
      <c r="AY400" s="62"/>
      <c r="AZ400" s="62"/>
      <c r="BA400" s="62"/>
      <c r="BB400" s="62"/>
      <c r="BC400" s="62"/>
      <c r="BD400" s="62"/>
      <c r="BE400" s="62"/>
      <c r="BF400" s="62"/>
      <c r="BG400" s="62"/>
      <c r="BH400" s="62"/>
      <c r="BI400" s="62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</row>
    <row r="401" s="63" customFormat="true" ht="24.75" hidden="false" customHeight="true" outlineLevel="0" collapsed="false">
      <c r="A401" s="35" t="s">
        <v>99</v>
      </c>
      <c r="B401" s="16" t="n">
        <v>821</v>
      </c>
      <c r="C401" s="64" t="s">
        <v>222</v>
      </c>
      <c r="D401" s="64" t="s">
        <v>19</v>
      </c>
      <c r="E401" s="55" t="s">
        <v>353</v>
      </c>
      <c r="F401" s="36" t="s">
        <v>15</v>
      </c>
      <c r="G401" s="41" t="n">
        <f aca="false">G402</f>
        <v>75.2</v>
      </c>
      <c r="H401" s="41" t="n">
        <f aca="false">H402</f>
        <v>75.2</v>
      </c>
      <c r="I401" s="41" t="n">
        <f aca="false">I402</f>
        <v>75.2</v>
      </c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2"/>
      <c r="AV401" s="62"/>
      <c r="AW401" s="62"/>
      <c r="AX401" s="62"/>
      <c r="AY401" s="62"/>
      <c r="AZ401" s="62"/>
      <c r="BA401" s="62"/>
      <c r="BB401" s="62"/>
      <c r="BC401" s="62"/>
      <c r="BD401" s="62"/>
      <c r="BE401" s="62"/>
      <c r="BF401" s="62"/>
      <c r="BG401" s="62"/>
      <c r="BH401" s="62"/>
      <c r="BI401" s="62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</row>
    <row r="402" s="63" customFormat="true" ht="24.75" hidden="false" customHeight="true" outlineLevel="0" collapsed="false">
      <c r="A402" s="35" t="s">
        <v>349</v>
      </c>
      <c r="B402" s="16" t="n">
        <v>821</v>
      </c>
      <c r="C402" s="64" t="s">
        <v>222</v>
      </c>
      <c r="D402" s="64" t="s">
        <v>19</v>
      </c>
      <c r="E402" s="55" t="s">
        <v>353</v>
      </c>
      <c r="F402" s="36" t="s">
        <v>350</v>
      </c>
      <c r="G402" s="41" t="n">
        <f aca="false">G403</f>
        <v>75.2</v>
      </c>
      <c r="H402" s="41" t="n">
        <f aca="false">H403</f>
        <v>75.2</v>
      </c>
      <c r="I402" s="41" t="n">
        <f aca="false">I403</f>
        <v>75.2</v>
      </c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  <c r="AR402" s="62"/>
      <c r="AS402" s="62"/>
      <c r="AT402" s="62"/>
      <c r="AU402" s="62"/>
      <c r="AV402" s="62"/>
      <c r="AW402" s="62"/>
      <c r="AX402" s="62"/>
      <c r="AY402" s="62"/>
      <c r="AZ402" s="62"/>
      <c r="BA402" s="62"/>
      <c r="BB402" s="62"/>
      <c r="BC402" s="62"/>
      <c r="BD402" s="62"/>
      <c r="BE402" s="62"/>
      <c r="BF402" s="62"/>
      <c r="BG402" s="62"/>
      <c r="BH402" s="62"/>
      <c r="BI402" s="62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</row>
    <row r="403" s="63" customFormat="true" ht="24.75" hidden="false" customHeight="true" outlineLevel="0" collapsed="false">
      <c r="A403" s="35" t="s">
        <v>354</v>
      </c>
      <c r="B403" s="16" t="n">
        <v>821</v>
      </c>
      <c r="C403" s="64" t="s">
        <v>222</v>
      </c>
      <c r="D403" s="64" t="s">
        <v>19</v>
      </c>
      <c r="E403" s="55" t="s">
        <v>353</v>
      </c>
      <c r="F403" s="36" t="s">
        <v>352</v>
      </c>
      <c r="G403" s="41" t="n">
        <v>75.2</v>
      </c>
      <c r="H403" s="41" t="n">
        <v>75.2</v>
      </c>
      <c r="I403" s="41" t="n">
        <v>75.2</v>
      </c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  <c r="AR403" s="62"/>
      <c r="AS403" s="62"/>
      <c r="AT403" s="62"/>
      <c r="AU403" s="62"/>
      <c r="AV403" s="62"/>
      <c r="AW403" s="62"/>
      <c r="AX403" s="62"/>
      <c r="AY403" s="62"/>
      <c r="AZ403" s="62"/>
      <c r="BA403" s="62"/>
      <c r="BB403" s="62"/>
      <c r="BC403" s="62"/>
      <c r="BD403" s="62"/>
      <c r="BE403" s="62"/>
      <c r="BF403" s="62"/>
      <c r="BG403" s="62"/>
      <c r="BH403" s="62"/>
      <c r="BI403" s="62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</row>
    <row r="404" s="63" customFormat="true" ht="49.35" hidden="false" customHeight="true" outlineLevel="0" collapsed="false">
      <c r="A404" s="30" t="s">
        <v>355</v>
      </c>
      <c r="B404" s="88" t="n">
        <v>822</v>
      </c>
      <c r="C404" s="31" t="s">
        <v>13</v>
      </c>
      <c r="D404" s="31" t="s">
        <v>13</v>
      </c>
      <c r="E404" s="31" t="s">
        <v>14</v>
      </c>
      <c r="F404" s="31" t="s">
        <v>15</v>
      </c>
      <c r="G404" s="62"/>
      <c r="H404" s="33" t="n">
        <f aca="false">H405+H531</f>
        <v>263066.71</v>
      </c>
      <c r="I404" s="33" t="n">
        <f aca="false">I405+I531</f>
        <v>260229.42496</v>
      </c>
      <c r="J404" s="62"/>
      <c r="K404" s="62"/>
      <c r="L404" s="62"/>
      <c r="M404" s="62"/>
      <c r="N404" s="62"/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2"/>
      <c r="AV404" s="62"/>
      <c r="AW404" s="62"/>
      <c r="AX404" s="62"/>
      <c r="AY404" s="62"/>
      <c r="AZ404" s="62"/>
      <c r="BA404" s="62"/>
      <c r="BB404" s="62"/>
      <c r="BC404" s="62"/>
      <c r="BD404" s="62"/>
      <c r="BE404" s="62"/>
      <c r="BF404" s="62"/>
      <c r="BG404" s="62"/>
      <c r="BH404" s="62"/>
      <c r="BI404" s="62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</row>
    <row r="405" s="63" customFormat="true" ht="31.5" hidden="false" customHeight="true" outlineLevel="0" collapsed="false">
      <c r="A405" s="30" t="s">
        <v>356</v>
      </c>
      <c r="B405" s="88" t="n">
        <v>822</v>
      </c>
      <c r="C405" s="31" t="s">
        <v>357</v>
      </c>
      <c r="D405" s="31" t="s">
        <v>13</v>
      </c>
      <c r="E405" s="31" t="s">
        <v>14</v>
      </c>
      <c r="F405" s="31" t="s">
        <v>15</v>
      </c>
      <c r="G405" s="62"/>
      <c r="H405" s="33" t="n">
        <f aca="false">H406+H430+H490+H481+H512</f>
        <v>256664.909</v>
      </c>
      <c r="I405" s="33" t="n">
        <f aca="false">I406+I430+I490+I481+I512</f>
        <v>254019.47196</v>
      </c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  <c r="AR405" s="62"/>
      <c r="AS405" s="62"/>
      <c r="AT405" s="62"/>
      <c r="AU405" s="62"/>
      <c r="AV405" s="62"/>
      <c r="AW405" s="62"/>
      <c r="AX405" s="62"/>
      <c r="AY405" s="62"/>
      <c r="AZ405" s="62"/>
      <c r="BA405" s="62"/>
      <c r="BB405" s="62"/>
      <c r="BC405" s="62"/>
      <c r="BD405" s="62"/>
      <c r="BE405" s="62"/>
      <c r="BF405" s="62"/>
      <c r="BG405" s="62"/>
      <c r="BH405" s="62"/>
      <c r="BI405" s="62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</row>
    <row r="406" s="63" customFormat="true" ht="24.75" hidden="false" customHeight="true" outlineLevel="0" collapsed="false">
      <c r="A406" s="35" t="s">
        <v>358</v>
      </c>
      <c r="B406" s="89" t="n">
        <v>822</v>
      </c>
      <c r="C406" s="36" t="s">
        <v>357</v>
      </c>
      <c r="D406" s="36" t="s">
        <v>17</v>
      </c>
      <c r="E406" s="36" t="s">
        <v>14</v>
      </c>
      <c r="F406" s="36" t="s">
        <v>15</v>
      </c>
      <c r="G406" s="62"/>
      <c r="H406" s="39" t="n">
        <f aca="false">H407</f>
        <v>46532.904</v>
      </c>
      <c r="I406" s="39" t="n">
        <f aca="false">I407</f>
        <v>46185.268</v>
      </c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2"/>
      <c r="AV406" s="62"/>
      <c r="AW406" s="62"/>
      <c r="AX406" s="62"/>
      <c r="AY406" s="62"/>
      <c r="AZ406" s="62"/>
      <c r="BA406" s="62"/>
      <c r="BB406" s="62"/>
      <c r="BC406" s="62"/>
      <c r="BD406" s="62"/>
      <c r="BE406" s="62"/>
      <c r="BF406" s="62"/>
      <c r="BG406" s="62"/>
      <c r="BH406" s="62"/>
      <c r="BI406" s="62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</row>
    <row r="407" s="42" customFormat="true" ht="45" hidden="false" customHeight="true" outlineLevel="0" collapsed="false">
      <c r="A407" s="50" t="s">
        <v>114</v>
      </c>
      <c r="B407" s="89" t="n">
        <v>822</v>
      </c>
      <c r="C407" s="36" t="s">
        <v>357</v>
      </c>
      <c r="D407" s="36" t="s">
        <v>17</v>
      </c>
      <c r="E407" s="37" t="s">
        <v>115</v>
      </c>
      <c r="F407" s="36" t="s">
        <v>15</v>
      </c>
      <c r="G407" s="38"/>
      <c r="H407" s="41" t="n">
        <f aca="false">H408</f>
        <v>46532.904</v>
      </c>
      <c r="I407" s="41" t="n">
        <f aca="false">I408</f>
        <v>46185.268</v>
      </c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  <c r="V407" s="38"/>
      <c r="W407" s="38"/>
      <c r="X407" s="38"/>
      <c r="Y407" s="38"/>
      <c r="Z407" s="38"/>
      <c r="AA407" s="38"/>
      <c r="AB407" s="38"/>
      <c r="AC407" s="38"/>
      <c r="AD407" s="38"/>
      <c r="AE407" s="38"/>
      <c r="AF407" s="38"/>
      <c r="AG407" s="38"/>
      <c r="AH407" s="38"/>
      <c r="AI407" s="38"/>
      <c r="AJ407" s="38"/>
      <c r="AK407" s="38"/>
      <c r="AL407" s="38"/>
      <c r="AM407" s="38"/>
      <c r="AN407" s="38"/>
      <c r="AO407" s="38"/>
      <c r="AP407" s="38"/>
      <c r="AQ407" s="38"/>
      <c r="AR407" s="38"/>
      <c r="AS407" s="38"/>
      <c r="AT407" s="38"/>
      <c r="AU407" s="38"/>
      <c r="AV407" s="38"/>
      <c r="AW407" s="38"/>
      <c r="AX407" s="38"/>
      <c r="AY407" s="38"/>
      <c r="AZ407" s="38"/>
      <c r="BA407" s="38"/>
      <c r="BB407" s="38"/>
      <c r="BC407" s="38"/>
      <c r="BD407" s="38"/>
      <c r="BE407" s="38"/>
      <c r="BF407" s="38"/>
      <c r="BG407" s="38"/>
      <c r="BH407" s="38"/>
      <c r="BI407" s="38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</row>
    <row r="408" s="3" customFormat="true" ht="30.6" hidden="false" customHeight="true" outlineLevel="0" collapsed="false">
      <c r="A408" s="54" t="s">
        <v>359</v>
      </c>
      <c r="B408" s="89" t="n">
        <v>822</v>
      </c>
      <c r="C408" s="36" t="s">
        <v>357</v>
      </c>
      <c r="D408" s="36" t="s">
        <v>17</v>
      </c>
      <c r="E408" s="37" t="s">
        <v>360</v>
      </c>
      <c r="F408" s="36" t="s">
        <v>15</v>
      </c>
      <c r="G408" s="38"/>
      <c r="H408" s="90" t="n">
        <f aca="false">H409+H412+H415+H418+H421+H424+H427</f>
        <v>46532.904</v>
      </c>
      <c r="I408" s="90" t="n">
        <f aca="false">I409+I412+I415+I418+I421+I424+I427</f>
        <v>46185.268</v>
      </c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38"/>
      <c r="AF408" s="38"/>
      <c r="AG408" s="38"/>
      <c r="AH408" s="38"/>
      <c r="AI408" s="38"/>
      <c r="AJ408" s="38"/>
      <c r="AK408" s="38"/>
      <c r="AL408" s="38"/>
      <c r="AM408" s="38"/>
      <c r="AN408" s="38"/>
      <c r="AO408" s="38"/>
      <c r="AP408" s="38"/>
      <c r="AQ408" s="38"/>
      <c r="AR408" s="38"/>
      <c r="AS408" s="38"/>
      <c r="AT408" s="38"/>
      <c r="AU408" s="38"/>
      <c r="AV408" s="38"/>
      <c r="AW408" s="38"/>
      <c r="AX408" s="38"/>
      <c r="AY408" s="38"/>
      <c r="AZ408" s="38"/>
      <c r="BA408" s="38"/>
      <c r="BB408" s="38"/>
      <c r="BC408" s="38"/>
      <c r="BD408" s="38"/>
      <c r="BE408" s="38"/>
      <c r="BF408" s="38"/>
      <c r="BG408" s="38"/>
      <c r="BH408" s="38"/>
      <c r="BI408" s="38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</row>
    <row r="409" s="3" customFormat="true" ht="43.5" hidden="false" customHeight="true" outlineLevel="0" collapsed="false">
      <c r="A409" s="91" t="s">
        <v>361</v>
      </c>
      <c r="B409" s="89" t="n">
        <v>822</v>
      </c>
      <c r="C409" s="36" t="s">
        <v>357</v>
      </c>
      <c r="D409" s="36" t="s">
        <v>17</v>
      </c>
      <c r="E409" s="55" t="s">
        <v>362</v>
      </c>
      <c r="F409" s="36" t="s">
        <v>15</v>
      </c>
      <c r="G409" s="38"/>
      <c r="H409" s="41" t="n">
        <f aca="false">H410</f>
        <v>17520.72</v>
      </c>
      <c r="I409" s="41" t="n">
        <f aca="false">I410</f>
        <v>15720.72</v>
      </c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  <c r="V409" s="38"/>
      <c r="W409" s="38"/>
      <c r="X409" s="38"/>
      <c r="Y409" s="38"/>
      <c r="Z409" s="38"/>
      <c r="AA409" s="38"/>
      <c r="AB409" s="38"/>
      <c r="AC409" s="38"/>
      <c r="AD409" s="38"/>
      <c r="AE409" s="38"/>
      <c r="AF409" s="38"/>
      <c r="AG409" s="38"/>
      <c r="AH409" s="38"/>
      <c r="AI409" s="38"/>
      <c r="AJ409" s="38"/>
      <c r="AK409" s="38"/>
      <c r="AL409" s="38"/>
      <c r="AM409" s="38"/>
      <c r="AN409" s="38"/>
      <c r="AO409" s="38"/>
      <c r="AP409" s="38"/>
      <c r="AQ409" s="38"/>
      <c r="AR409" s="38"/>
      <c r="AS409" s="38"/>
      <c r="AT409" s="38"/>
      <c r="AU409" s="38"/>
      <c r="AV409" s="38"/>
      <c r="AW409" s="38"/>
      <c r="AX409" s="38"/>
      <c r="AY409" s="38"/>
      <c r="AZ409" s="38"/>
      <c r="BA409" s="38"/>
      <c r="BB409" s="38"/>
      <c r="BC409" s="38"/>
      <c r="BD409" s="38"/>
      <c r="BE409" s="38"/>
      <c r="BF409" s="38"/>
      <c r="BG409" s="38"/>
      <c r="BH409" s="38"/>
      <c r="BI409" s="38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</row>
    <row r="410" customFormat="false" ht="47.25" hidden="false" customHeight="true" outlineLevel="0" collapsed="false">
      <c r="A410" s="35" t="s">
        <v>349</v>
      </c>
      <c r="B410" s="89" t="n">
        <v>822</v>
      </c>
      <c r="C410" s="36" t="s">
        <v>357</v>
      </c>
      <c r="D410" s="36" t="s">
        <v>17</v>
      </c>
      <c r="E410" s="55" t="s">
        <v>362</v>
      </c>
      <c r="F410" s="36" t="s">
        <v>350</v>
      </c>
      <c r="G410" s="38"/>
      <c r="H410" s="41" t="n">
        <f aca="false">H411</f>
        <v>17520.72</v>
      </c>
      <c r="I410" s="41" t="n">
        <f aca="false">I411</f>
        <v>15720.72</v>
      </c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  <c r="AJ410" s="38"/>
      <c r="AK410" s="38"/>
      <c r="AL410" s="38"/>
      <c r="AM410" s="38"/>
      <c r="AN410" s="38"/>
      <c r="AO410" s="38"/>
      <c r="AP410" s="38"/>
      <c r="AQ410" s="38"/>
      <c r="AR410" s="38"/>
      <c r="AS410" s="38"/>
      <c r="AT410" s="38"/>
      <c r="AU410" s="38"/>
      <c r="AV410" s="38"/>
      <c r="AW410" s="38"/>
      <c r="AX410" s="38"/>
      <c r="AY410" s="38"/>
      <c r="AZ410" s="38"/>
      <c r="BA410" s="38"/>
      <c r="BB410" s="38"/>
      <c r="BC410" s="38"/>
      <c r="BD410" s="38"/>
      <c r="BE410" s="38"/>
      <c r="BF410" s="38"/>
      <c r="BG410" s="38"/>
      <c r="BH410" s="38"/>
      <c r="BI410" s="38"/>
    </row>
    <row r="411" customFormat="false" ht="27" hidden="false" customHeight="true" outlineLevel="0" collapsed="false">
      <c r="A411" s="35" t="s">
        <v>354</v>
      </c>
      <c r="B411" s="89" t="n">
        <v>822</v>
      </c>
      <c r="C411" s="36" t="s">
        <v>357</v>
      </c>
      <c r="D411" s="36" t="s">
        <v>17</v>
      </c>
      <c r="E411" s="55" t="s">
        <v>362</v>
      </c>
      <c r="F411" s="36" t="s">
        <v>363</v>
      </c>
      <c r="G411" s="38"/>
      <c r="H411" s="41" t="n">
        <v>17520.72</v>
      </c>
      <c r="I411" s="41" t="n">
        <v>15720.72</v>
      </c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/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/>
      <c r="BG411" s="38"/>
      <c r="BH411" s="38"/>
      <c r="BI411" s="38"/>
    </row>
    <row r="412" customFormat="false" ht="40.5" hidden="false" customHeight="true" outlineLevel="0" collapsed="false">
      <c r="A412" s="35" t="s">
        <v>99</v>
      </c>
      <c r="B412" s="89" t="n">
        <v>822</v>
      </c>
      <c r="C412" s="36" t="s">
        <v>357</v>
      </c>
      <c r="D412" s="36" t="s">
        <v>17</v>
      </c>
      <c r="E412" s="55" t="s">
        <v>364</v>
      </c>
      <c r="F412" s="36" t="s">
        <v>15</v>
      </c>
      <c r="G412" s="38"/>
      <c r="H412" s="41" t="n">
        <f aca="false">H413</f>
        <v>4406.98</v>
      </c>
      <c r="I412" s="41" t="n">
        <f aca="false">I413</f>
        <v>4406.98</v>
      </c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38"/>
      <c r="AJ412" s="38"/>
      <c r="AK412" s="38"/>
      <c r="AL412" s="38"/>
      <c r="AM412" s="38"/>
      <c r="AN412" s="38"/>
      <c r="AO412" s="38"/>
      <c r="AP412" s="38"/>
      <c r="AQ412" s="38"/>
      <c r="AR412" s="38"/>
      <c r="AS412" s="38"/>
      <c r="AT412" s="38"/>
      <c r="AU412" s="38"/>
      <c r="AV412" s="38"/>
      <c r="AW412" s="38"/>
      <c r="AX412" s="38"/>
      <c r="AY412" s="38"/>
      <c r="AZ412" s="38"/>
      <c r="BA412" s="38"/>
      <c r="BB412" s="38"/>
      <c r="BC412" s="38"/>
      <c r="BD412" s="38"/>
      <c r="BE412" s="38"/>
      <c r="BF412" s="38"/>
      <c r="BG412" s="38"/>
      <c r="BH412" s="38"/>
      <c r="BI412" s="38"/>
    </row>
    <row r="413" s="3" customFormat="true" ht="50.65" hidden="false" customHeight="true" outlineLevel="0" collapsed="false">
      <c r="A413" s="35" t="s">
        <v>349</v>
      </c>
      <c r="B413" s="89" t="n">
        <v>822</v>
      </c>
      <c r="C413" s="36" t="s">
        <v>357</v>
      </c>
      <c r="D413" s="36" t="s">
        <v>17</v>
      </c>
      <c r="E413" s="55" t="s">
        <v>364</v>
      </c>
      <c r="F413" s="36" t="s">
        <v>350</v>
      </c>
      <c r="G413" s="38"/>
      <c r="H413" s="41" t="n">
        <f aca="false">H414</f>
        <v>4406.98</v>
      </c>
      <c r="I413" s="41" t="n">
        <f aca="false">I414</f>
        <v>4406.98</v>
      </c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  <c r="V413" s="38"/>
      <c r="W413" s="38"/>
      <c r="X413" s="38"/>
      <c r="Y413" s="38"/>
      <c r="Z413" s="38"/>
      <c r="AA413" s="38"/>
      <c r="AB413" s="38"/>
      <c r="AC413" s="38"/>
      <c r="AD413" s="38"/>
      <c r="AE413" s="38"/>
      <c r="AF413" s="38"/>
      <c r="AG413" s="38"/>
      <c r="AH413" s="38"/>
      <c r="AI413" s="38"/>
      <c r="AJ413" s="38"/>
      <c r="AK413" s="38"/>
      <c r="AL413" s="38"/>
      <c r="AM413" s="38"/>
      <c r="AN413" s="38"/>
      <c r="AO413" s="38"/>
      <c r="AP413" s="38"/>
      <c r="AQ413" s="38"/>
      <c r="AR413" s="38"/>
      <c r="AS413" s="38"/>
      <c r="AT413" s="38"/>
      <c r="AU413" s="38"/>
      <c r="AV413" s="38"/>
      <c r="AW413" s="38"/>
      <c r="AX413" s="38"/>
      <c r="AY413" s="38"/>
      <c r="AZ413" s="38"/>
      <c r="BA413" s="38"/>
      <c r="BB413" s="38"/>
      <c r="BC413" s="38"/>
      <c r="BD413" s="38"/>
      <c r="BE413" s="38"/>
      <c r="BF413" s="38"/>
      <c r="BG413" s="38"/>
      <c r="BH413" s="38"/>
      <c r="BI413" s="38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</row>
    <row r="414" customFormat="false" ht="22.35" hidden="false" customHeight="true" outlineLevel="0" collapsed="false">
      <c r="A414" s="35" t="s">
        <v>354</v>
      </c>
      <c r="B414" s="89" t="n">
        <v>822</v>
      </c>
      <c r="C414" s="36" t="s">
        <v>357</v>
      </c>
      <c r="D414" s="36" t="s">
        <v>17</v>
      </c>
      <c r="E414" s="55" t="s">
        <v>364</v>
      </c>
      <c r="F414" s="36" t="s">
        <v>363</v>
      </c>
      <c r="G414" s="38"/>
      <c r="H414" s="41" t="n">
        <v>4406.98</v>
      </c>
      <c r="I414" s="41" t="n">
        <v>4406.98</v>
      </c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  <c r="V414" s="38"/>
      <c r="W414" s="38"/>
      <c r="X414" s="38"/>
      <c r="Y414" s="38"/>
      <c r="Z414" s="38"/>
      <c r="AA414" s="38"/>
      <c r="AB414" s="38"/>
      <c r="AC414" s="38"/>
      <c r="AD414" s="38"/>
      <c r="AE414" s="38"/>
      <c r="AF414" s="38"/>
      <c r="AG414" s="38"/>
      <c r="AH414" s="38"/>
      <c r="AI414" s="38"/>
      <c r="AJ414" s="38"/>
      <c r="AK414" s="38"/>
      <c r="AL414" s="38"/>
      <c r="AM414" s="38"/>
      <c r="AN414" s="38"/>
      <c r="AO414" s="38"/>
      <c r="AP414" s="38"/>
      <c r="AQ414" s="38"/>
      <c r="AR414" s="38"/>
      <c r="AS414" s="38"/>
      <c r="AT414" s="38"/>
      <c r="AU414" s="38"/>
      <c r="AV414" s="38"/>
      <c r="AW414" s="38"/>
      <c r="AX414" s="38"/>
      <c r="AY414" s="38"/>
      <c r="AZ414" s="38"/>
      <c r="BA414" s="38"/>
      <c r="BB414" s="38"/>
      <c r="BC414" s="38"/>
      <c r="BD414" s="38"/>
      <c r="BE414" s="38"/>
      <c r="BF414" s="38"/>
      <c r="BG414" s="38"/>
      <c r="BH414" s="38"/>
      <c r="BI414" s="38"/>
    </row>
    <row r="415" customFormat="false" ht="18.6" hidden="false" customHeight="true" outlineLevel="0" collapsed="false">
      <c r="A415" s="92" t="s">
        <v>365</v>
      </c>
      <c r="B415" s="89" t="n">
        <v>822</v>
      </c>
      <c r="C415" s="36" t="s">
        <v>357</v>
      </c>
      <c r="D415" s="36" t="s">
        <v>17</v>
      </c>
      <c r="E415" s="55" t="s">
        <v>366</v>
      </c>
      <c r="F415" s="36" t="s">
        <v>15</v>
      </c>
      <c r="G415" s="38"/>
      <c r="H415" s="41" t="n">
        <f aca="false">H416</f>
        <v>0</v>
      </c>
      <c r="I415" s="41" t="n">
        <f aca="false">I416</f>
        <v>0</v>
      </c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  <c r="AI415" s="38"/>
      <c r="AJ415" s="38"/>
      <c r="AK415" s="38"/>
      <c r="AL415" s="38"/>
      <c r="AM415" s="38"/>
      <c r="AN415" s="38"/>
      <c r="AO415" s="38"/>
      <c r="AP415" s="38"/>
      <c r="AQ415" s="38"/>
      <c r="AR415" s="38"/>
      <c r="AS415" s="38"/>
      <c r="AT415" s="38"/>
      <c r="AU415" s="38"/>
      <c r="AV415" s="38"/>
      <c r="AW415" s="38"/>
      <c r="AX415" s="38"/>
      <c r="AY415" s="38"/>
      <c r="AZ415" s="38"/>
      <c r="BA415" s="38"/>
      <c r="BB415" s="38"/>
      <c r="BC415" s="38"/>
      <c r="BD415" s="38"/>
      <c r="BE415" s="38"/>
      <c r="BF415" s="38"/>
      <c r="BG415" s="38"/>
      <c r="BH415" s="38"/>
      <c r="BI415" s="38"/>
    </row>
    <row r="416" customFormat="false" ht="43.35" hidden="false" customHeight="true" outlineLevel="0" collapsed="false">
      <c r="A416" s="35" t="s">
        <v>349</v>
      </c>
      <c r="B416" s="89" t="n">
        <v>822</v>
      </c>
      <c r="C416" s="36" t="s">
        <v>357</v>
      </c>
      <c r="D416" s="36" t="s">
        <v>17</v>
      </c>
      <c r="E416" s="55" t="s">
        <v>366</v>
      </c>
      <c r="F416" s="36" t="s">
        <v>350</v>
      </c>
      <c r="G416" s="38"/>
      <c r="H416" s="41" t="n">
        <f aca="false">H417</f>
        <v>0</v>
      </c>
      <c r="I416" s="41" t="n">
        <f aca="false">I417</f>
        <v>0</v>
      </c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/>
      <c r="X416" s="38"/>
      <c r="Y416" s="38"/>
      <c r="Z416" s="38"/>
      <c r="AA416" s="38"/>
      <c r="AB416" s="38"/>
      <c r="AC416" s="38"/>
      <c r="AD416" s="38"/>
      <c r="AE416" s="38"/>
      <c r="AF416" s="38"/>
      <c r="AG416" s="38"/>
      <c r="AH416" s="38"/>
      <c r="AI416" s="38"/>
      <c r="AJ416" s="38"/>
      <c r="AK416" s="38"/>
      <c r="AL416" s="38"/>
      <c r="AM416" s="38"/>
      <c r="AN416" s="38"/>
      <c r="AO416" s="38"/>
      <c r="AP416" s="38"/>
      <c r="AQ416" s="38"/>
      <c r="AR416" s="38"/>
      <c r="AS416" s="38"/>
      <c r="AT416" s="38"/>
      <c r="AU416" s="38"/>
      <c r="AV416" s="38"/>
      <c r="AW416" s="38"/>
      <c r="AX416" s="38"/>
      <c r="AY416" s="38"/>
      <c r="AZ416" s="38"/>
      <c r="BA416" s="38"/>
      <c r="BB416" s="38"/>
      <c r="BC416" s="38"/>
      <c r="BD416" s="38"/>
      <c r="BE416" s="38"/>
      <c r="BF416" s="38"/>
      <c r="BG416" s="38"/>
      <c r="BH416" s="38"/>
      <c r="BI416" s="38"/>
    </row>
    <row r="417" customFormat="false" ht="26.1" hidden="false" customHeight="true" outlineLevel="0" collapsed="false">
      <c r="A417" s="35" t="s">
        <v>354</v>
      </c>
      <c r="B417" s="89" t="n">
        <v>822</v>
      </c>
      <c r="C417" s="36" t="s">
        <v>357</v>
      </c>
      <c r="D417" s="36" t="s">
        <v>17</v>
      </c>
      <c r="E417" s="55" t="s">
        <v>366</v>
      </c>
      <c r="F417" s="36" t="s">
        <v>363</v>
      </c>
      <c r="G417" s="38"/>
      <c r="H417" s="41" t="n">
        <v>0</v>
      </c>
      <c r="I417" s="41" t="n">
        <v>0</v>
      </c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  <c r="V417" s="38"/>
      <c r="W417" s="38"/>
      <c r="X417" s="38"/>
      <c r="Y417" s="38"/>
      <c r="Z417" s="38"/>
      <c r="AA417" s="38"/>
      <c r="AB417" s="38"/>
      <c r="AC417" s="38"/>
      <c r="AD417" s="38"/>
      <c r="AE417" s="38"/>
      <c r="AF417" s="38"/>
      <c r="AG417" s="38"/>
      <c r="AH417" s="38"/>
      <c r="AI417" s="38"/>
      <c r="AJ417" s="38"/>
      <c r="AK417" s="38"/>
      <c r="AL417" s="38"/>
      <c r="AM417" s="38"/>
      <c r="AN417" s="38"/>
      <c r="AO417" s="38"/>
      <c r="AP417" s="38"/>
      <c r="AQ417" s="38"/>
      <c r="AR417" s="38"/>
      <c r="AS417" s="38"/>
      <c r="AT417" s="38"/>
      <c r="AU417" s="38"/>
      <c r="AV417" s="38"/>
      <c r="AW417" s="38"/>
      <c r="AX417" s="38"/>
      <c r="AY417" s="38"/>
      <c r="AZ417" s="38"/>
      <c r="BA417" s="38"/>
      <c r="BB417" s="38"/>
      <c r="BC417" s="38"/>
      <c r="BD417" s="38"/>
      <c r="BE417" s="38"/>
      <c r="BF417" s="38"/>
      <c r="BG417" s="38"/>
      <c r="BH417" s="38"/>
      <c r="BI417" s="38"/>
    </row>
    <row r="418" customFormat="false" ht="35.85" hidden="false" customHeight="true" outlineLevel="0" collapsed="false">
      <c r="A418" s="35" t="s">
        <v>367</v>
      </c>
      <c r="B418" s="89" t="n">
        <v>822</v>
      </c>
      <c r="C418" s="36" t="s">
        <v>357</v>
      </c>
      <c r="D418" s="36" t="s">
        <v>17</v>
      </c>
      <c r="E418" s="55" t="s">
        <v>368</v>
      </c>
      <c r="F418" s="36" t="s">
        <v>15</v>
      </c>
      <c r="G418" s="38"/>
      <c r="H418" s="41" t="n">
        <f aca="false">H419</f>
        <v>0</v>
      </c>
      <c r="I418" s="41" t="n">
        <f aca="false">I419</f>
        <v>0</v>
      </c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/>
      <c r="X418" s="38"/>
      <c r="Y418" s="38"/>
      <c r="Z418" s="38"/>
      <c r="AA418" s="38"/>
      <c r="AB418" s="38"/>
      <c r="AC418" s="38"/>
      <c r="AD418" s="38"/>
      <c r="AE418" s="38"/>
      <c r="AF418" s="38"/>
      <c r="AG418" s="38"/>
      <c r="AH418" s="38"/>
      <c r="AI418" s="38"/>
      <c r="AJ418" s="38"/>
      <c r="AK418" s="38"/>
      <c r="AL418" s="38"/>
      <c r="AM418" s="38"/>
      <c r="AN418" s="38"/>
      <c r="AO418" s="38"/>
      <c r="AP418" s="38"/>
      <c r="AQ418" s="38"/>
      <c r="AR418" s="38"/>
      <c r="AS418" s="38"/>
      <c r="AT418" s="38"/>
      <c r="AU418" s="38"/>
      <c r="AV418" s="38"/>
      <c r="AW418" s="38"/>
      <c r="AX418" s="38"/>
      <c r="AY418" s="38"/>
      <c r="AZ418" s="38"/>
      <c r="BA418" s="38"/>
      <c r="BB418" s="38"/>
      <c r="BC418" s="38"/>
      <c r="BD418" s="38"/>
      <c r="BE418" s="38"/>
      <c r="BF418" s="38"/>
      <c r="BG418" s="38"/>
      <c r="BH418" s="38"/>
      <c r="BI418" s="38"/>
    </row>
    <row r="419" customFormat="false" ht="41.1" hidden="false" customHeight="true" outlineLevel="0" collapsed="false">
      <c r="A419" s="35" t="s">
        <v>349</v>
      </c>
      <c r="B419" s="89" t="n">
        <v>822</v>
      </c>
      <c r="C419" s="36" t="s">
        <v>357</v>
      </c>
      <c r="D419" s="36" t="s">
        <v>17</v>
      </c>
      <c r="E419" s="55" t="s">
        <v>368</v>
      </c>
      <c r="F419" s="36" t="s">
        <v>350</v>
      </c>
      <c r="G419" s="38"/>
      <c r="H419" s="41" t="n">
        <f aca="false">H420</f>
        <v>0</v>
      </c>
      <c r="I419" s="41" t="n">
        <f aca="false">I420</f>
        <v>0</v>
      </c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  <c r="V419" s="38"/>
      <c r="W419" s="38"/>
      <c r="X419" s="38"/>
      <c r="Y419" s="38"/>
      <c r="Z419" s="38"/>
      <c r="AA419" s="38"/>
      <c r="AB419" s="38"/>
      <c r="AC419" s="38"/>
      <c r="AD419" s="38"/>
      <c r="AE419" s="38"/>
      <c r="AF419" s="38"/>
      <c r="AG419" s="38"/>
      <c r="AH419" s="38"/>
      <c r="AI419" s="38"/>
      <c r="AJ419" s="38"/>
      <c r="AK419" s="38"/>
      <c r="AL419" s="38"/>
      <c r="AM419" s="38"/>
      <c r="AN419" s="38"/>
      <c r="AO419" s="38"/>
      <c r="AP419" s="38"/>
      <c r="AQ419" s="38"/>
      <c r="AR419" s="38"/>
      <c r="AS419" s="38"/>
      <c r="AT419" s="38"/>
      <c r="AU419" s="38"/>
      <c r="AV419" s="38"/>
      <c r="AW419" s="38"/>
      <c r="AX419" s="38"/>
      <c r="AY419" s="38"/>
      <c r="AZ419" s="38"/>
      <c r="BA419" s="38"/>
      <c r="BB419" s="38"/>
      <c r="BC419" s="38"/>
      <c r="BD419" s="38"/>
      <c r="BE419" s="38"/>
      <c r="BF419" s="38"/>
      <c r="BG419" s="38"/>
      <c r="BH419" s="38"/>
      <c r="BI419" s="38"/>
    </row>
    <row r="420" customFormat="false" ht="26.1" hidden="false" customHeight="true" outlineLevel="0" collapsed="false">
      <c r="A420" s="35" t="s">
        <v>354</v>
      </c>
      <c r="B420" s="89" t="n">
        <v>822</v>
      </c>
      <c r="C420" s="36" t="s">
        <v>357</v>
      </c>
      <c r="D420" s="36" t="s">
        <v>17</v>
      </c>
      <c r="E420" s="55" t="s">
        <v>368</v>
      </c>
      <c r="F420" s="36" t="s">
        <v>363</v>
      </c>
      <c r="G420" s="38"/>
      <c r="H420" s="41" t="n">
        <v>0</v>
      </c>
      <c r="I420" s="41" t="n">
        <v>0</v>
      </c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  <c r="BH420" s="38"/>
      <c r="BI420" s="38"/>
    </row>
    <row r="421" customFormat="false" ht="20.1" hidden="false" customHeight="true" outlineLevel="0" collapsed="false">
      <c r="A421" s="35" t="s">
        <v>369</v>
      </c>
      <c r="B421" s="89" t="n">
        <v>822</v>
      </c>
      <c r="C421" s="36" t="s">
        <v>357</v>
      </c>
      <c r="D421" s="36" t="s">
        <v>17</v>
      </c>
      <c r="E421" s="55" t="s">
        <v>370</v>
      </c>
      <c r="F421" s="36" t="s">
        <v>15</v>
      </c>
      <c r="G421" s="38"/>
      <c r="H421" s="41" t="n">
        <f aca="false">H422</f>
        <v>0</v>
      </c>
      <c r="I421" s="41" t="n">
        <f aca="false">I422</f>
        <v>0</v>
      </c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  <c r="AZ421" s="38"/>
      <c r="BA421" s="38"/>
      <c r="BB421" s="38"/>
      <c r="BC421" s="38"/>
      <c r="BD421" s="38"/>
      <c r="BE421" s="38"/>
      <c r="BF421" s="38"/>
      <c r="BG421" s="38"/>
      <c r="BH421" s="38"/>
      <c r="BI421" s="38"/>
    </row>
    <row r="422" customFormat="false" ht="43.35" hidden="false" customHeight="true" outlineLevel="0" collapsed="false">
      <c r="A422" s="35" t="s">
        <v>349</v>
      </c>
      <c r="B422" s="89" t="n">
        <v>822</v>
      </c>
      <c r="C422" s="36" t="s">
        <v>357</v>
      </c>
      <c r="D422" s="36" t="s">
        <v>17</v>
      </c>
      <c r="E422" s="55" t="s">
        <v>370</v>
      </c>
      <c r="F422" s="36" t="s">
        <v>350</v>
      </c>
      <c r="G422" s="38"/>
      <c r="H422" s="41" t="n">
        <f aca="false">H423</f>
        <v>0</v>
      </c>
      <c r="I422" s="41" t="n">
        <f aca="false">I423</f>
        <v>0</v>
      </c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  <c r="AR422" s="38"/>
      <c r="AS422" s="38"/>
      <c r="AT422" s="38"/>
      <c r="AU422" s="38"/>
      <c r="AV422" s="38"/>
      <c r="AW422" s="38"/>
      <c r="AX422" s="38"/>
      <c r="AY422" s="38"/>
      <c r="AZ422" s="38"/>
      <c r="BA422" s="38"/>
      <c r="BB422" s="38"/>
      <c r="BC422" s="38"/>
      <c r="BD422" s="38"/>
      <c r="BE422" s="38"/>
      <c r="BF422" s="38"/>
      <c r="BG422" s="38"/>
      <c r="BH422" s="38"/>
      <c r="BI422" s="38"/>
    </row>
    <row r="423" s="3" customFormat="true" ht="30.75" hidden="false" customHeight="true" outlineLevel="0" collapsed="false">
      <c r="A423" s="35" t="s">
        <v>354</v>
      </c>
      <c r="B423" s="89" t="n">
        <v>822</v>
      </c>
      <c r="C423" s="36" t="s">
        <v>357</v>
      </c>
      <c r="D423" s="36" t="s">
        <v>17</v>
      </c>
      <c r="E423" s="55" t="s">
        <v>370</v>
      </c>
      <c r="F423" s="36" t="s">
        <v>363</v>
      </c>
      <c r="G423" s="38"/>
      <c r="H423" s="41" t="n">
        <v>0</v>
      </c>
      <c r="I423" s="41" t="n">
        <v>0</v>
      </c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38"/>
      <c r="AX423" s="38"/>
      <c r="AY423" s="38"/>
      <c r="AZ423" s="38"/>
      <c r="BA423" s="38"/>
      <c r="BB423" s="38"/>
      <c r="BC423" s="38"/>
      <c r="BD423" s="38"/>
      <c r="BE423" s="38"/>
      <c r="BF423" s="38"/>
      <c r="BG423" s="38"/>
      <c r="BH423" s="38"/>
      <c r="BI423" s="38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</row>
    <row r="424" s="3" customFormat="true" ht="33" hidden="false" customHeight="true" outlineLevel="0" collapsed="false">
      <c r="A424" s="54" t="s">
        <v>371</v>
      </c>
      <c r="B424" s="89" t="n">
        <v>822</v>
      </c>
      <c r="C424" s="36" t="s">
        <v>357</v>
      </c>
      <c r="D424" s="36" t="s">
        <v>17</v>
      </c>
      <c r="E424" s="55" t="s">
        <v>372</v>
      </c>
      <c r="F424" s="36" t="s">
        <v>15</v>
      </c>
      <c r="G424" s="38"/>
      <c r="H424" s="41" t="n">
        <f aca="false">H425</f>
        <v>0</v>
      </c>
      <c r="I424" s="41" t="n">
        <f aca="false">I425</f>
        <v>0</v>
      </c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  <c r="AR424" s="38"/>
      <c r="AS424" s="38"/>
      <c r="AT424" s="38"/>
      <c r="AU424" s="38"/>
      <c r="AV424" s="38"/>
      <c r="AW424" s="38"/>
      <c r="AX424" s="38"/>
      <c r="AY424" s="38"/>
      <c r="AZ424" s="38"/>
      <c r="BA424" s="38"/>
      <c r="BB424" s="38"/>
      <c r="BC424" s="38"/>
      <c r="BD424" s="38"/>
      <c r="BE424" s="38"/>
      <c r="BF424" s="38"/>
      <c r="BG424" s="38"/>
      <c r="BH424" s="38"/>
      <c r="BI424" s="38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</row>
    <row r="425" s="3" customFormat="true" ht="44.85" hidden="false" customHeight="true" outlineLevel="0" collapsed="false">
      <c r="A425" s="35" t="s">
        <v>349</v>
      </c>
      <c r="B425" s="89" t="n">
        <v>822</v>
      </c>
      <c r="C425" s="36" t="s">
        <v>357</v>
      </c>
      <c r="D425" s="36" t="s">
        <v>17</v>
      </c>
      <c r="E425" s="55" t="s">
        <v>372</v>
      </c>
      <c r="F425" s="36" t="s">
        <v>350</v>
      </c>
      <c r="G425" s="38"/>
      <c r="H425" s="41" t="n">
        <f aca="false">H426</f>
        <v>0</v>
      </c>
      <c r="I425" s="41" t="n">
        <f aca="false">I426</f>
        <v>0</v>
      </c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38"/>
      <c r="AX425" s="38"/>
      <c r="AY425" s="38"/>
      <c r="AZ425" s="38"/>
      <c r="BA425" s="38"/>
      <c r="BB425" s="38"/>
      <c r="BC425" s="38"/>
      <c r="BD425" s="38"/>
      <c r="BE425" s="38"/>
      <c r="BF425" s="38"/>
      <c r="BG425" s="38"/>
      <c r="BH425" s="38"/>
      <c r="BI425" s="38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</row>
    <row r="426" customFormat="false" ht="28.35" hidden="false" customHeight="true" outlineLevel="0" collapsed="false">
      <c r="A426" s="35" t="s">
        <v>354</v>
      </c>
      <c r="B426" s="89" t="n">
        <v>822</v>
      </c>
      <c r="C426" s="36" t="s">
        <v>357</v>
      </c>
      <c r="D426" s="37" t="s">
        <v>17</v>
      </c>
      <c r="E426" s="55" t="s">
        <v>372</v>
      </c>
      <c r="F426" s="37" t="s">
        <v>363</v>
      </c>
      <c r="G426" s="38"/>
      <c r="H426" s="41" t="n">
        <v>0</v>
      </c>
      <c r="I426" s="41" t="n">
        <v>0</v>
      </c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8"/>
      <c r="AF426" s="38"/>
      <c r="AG426" s="38"/>
      <c r="AH426" s="38"/>
      <c r="AI426" s="38"/>
      <c r="AJ426" s="38"/>
      <c r="AK426" s="38"/>
      <c r="AL426" s="38"/>
      <c r="AM426" s="38"/>
      <c r="AN426" s="38"/>
      <c r="AO426" s="38"/>
      <c r="AP426" s="38"/>
      <c r="AQ426" s="38"/>
      <c r="AR426" s="38"/>
      <c r="AS426" s="38"/>
      <c r="AT426" s="38"/>
      <c r="AU426" s="38"/>
      <c r="AV426" s="38"/>
      <c r="AW426" s="38"/>
      <c r="AX426" s="38"/>
      <c r="AY426" s="38"/>
      <c r="AZ426" s="38"/>
      <c r="BA426" s="38"/>
      <c r="BB426" s="38"/>
      <c r="BC426" s="38"/>
      <c r="BD426" s="38"/>
      <c r="BE426" s="38"/>
      <c r="BF426" s="38"/>
      <c r="BG426" s="38"/>
      <c r="BH426" s="38"/>
      <c r="BI426" s="38"/>
    </row>
    <row r="427" customFormat="false" ht="96" hidden="false" customHeight="true" outlineLevel="0" collapsed="false">
      <c r="A427" s="35" t="s">
        <v>373</v>
      </c>
      <c r="B427" s="89" t="n">
        <v>822</v>
      </c>
      <c r="C427" s="36" t="s">
        <v>357</v>
      </c>
      <c r="D427" s="93" t="s">
        <v>17</v>
      </c>
      <c r="E427" s="55" t="s">
        <v>374</v>
      </c>
      <c r="F427" s="36" t="s">
        <v>15</v>
      </c>
      <c r="G427" s="38"/>
      <c r="H427" s="41" t="n">
        <f aca="false">H428</f>
        <v>24605.204</v>
      </c>
      <c r="I427" s="41" t="n">
        <f aca="false">I428</f>
        <v>26057.568</v>
      </c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  <c r="V427" s="38"/>
      <c r="W427" s="38"/>
      <c r="X427" s="38"/>
      <c r="Y427" s="38"/>
      <c r="Z427" s="38"/>
      <c r="AA427" s="38"/>
      <c r="AB427" s="38"/>
      <c r="AC427" s="38"/>
      <c r="AD427" s="38"/>
      <c r="AE427" s="38"/>
      <c r="AF427" s="38"/>
      <c r="AG427" s="38"/>
      <c r="AH427" s="38"/>
      <c r="AI427" s="38"/>
      <c r="AJ427" s="38"/>
      <c r="AK427" s="38"/>
      <c r="AL427" s="38"/>
      <c r="AM427" s="38"/>
      <c r="AN427" s="38"/>
      <c r="AO427" s="38"/>
      <c r="AP427" s="38"/>
      <c r="AQ427" s="38"/>
      <c r="AR427" s="38"/>
      <c r="AS427" s="38"/>
      <c r="AT427" s="38"/>
      <c r="AU427" s="38"/>
      <c r="AV427" s="38"/>
      <c r="AW427" s="38"/>
      <c r="AX427" s="38"/>
      <c r="AY427" s="38"/>
      <c r="AZ427" s="38"/>
      <c r="BA427" s="38"/>
      <c r="BB427" s="38"/>
      <c r="BC427" s="38"/>
      <c r="BD427" s="38"/>
      <c r="BE427" s="38"/>
      <c r="BF427" s="38"/>
      <c r="BG427" s="38"/>
      <c r="BH427" s="38"/>
      <c r="BI427" s="38"/>
    </row>
    <row r="428" s="63" customFormat="true" ht="51" hidden="false" customHeight="true" outlineLevel="0" collapsed="false">
      <c r="A428" s="35" t="s">
        <v>349</v>
      </c>
      <c r="B428" s="89" t="n">
        <v>822</v>
      </c>
      <c r="C428" s="36" t="s">
        <v>357</v>
      </c>
      <c r="D428" s="36" t="s">
        <v>17</v>
      </c>
      <c r="E428" s="55" t="s">
        <v>374</v>
      </c>
      <c r="F428" s="36" t="s">
        <v>350</v>
      </c>
      <c r="G428" s="62"/>
      <c r="H428" s="41" t="n">
        <f aca="false">H429</f>
        <v>24605.204</v>
      </c>
      <c r="I428" s="41" t="n">
        <f aca="false">I429</f>
        <v>26057.568</v>
      </c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  <c r="AR428" s="62"/>
      <c r="AS428" s="62"/>
      <c r="AT428" s="62"/>
      <c r="AU428" s="62"/>
      <c r="AV428" s="62"/>
      <c r="AW428" s="62"/>
      <c r="AX428" s="62"/>
      <c r="AY428" s="62"/>
      <c r="AZ428" s="62"/>
      <c r="BA428" s="62"/>
      <c r="BB428" s="62"/>
      <c r="BC428" s="62"/>
      <c r="BD428" s="62"/>
      <c r="BE428" s="62"/>
      <c r="BF428" s="62"/>
      <c r="BG428" s="62"/>
      <c r="BH428" s="62"/>
      <c r="BI428" s="62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</row>
    <row r="429" s="42" customFormat="true" ht="29.25" hidden="false" customHeight="true" outlineLevel="0" collapsed="false">
      <c r="A429" s="35" t="s">
        <v>354</v>
      </c>
      <c r="B429" s="89" t="n">
        <v>822</v>
      </c>
      <c r="C429" s="36" t="s">
        <v>357</v>
      </c>
      <c r="D429" s="36" t="s">
        <v>17</v>
      </c>
      <c r="E429" s="55" t="s">
        <v>374</v>
      </c>
      <c r="F429" s="36" t="s">
        <v>363</v>
      </c>
      <c r="G429" s="38"/>
      <c r="H429" s="41" t="n">
        <v>24605.204</v>
      </c>
      <c r="I429" s="41" t="n">
        <v>26057.568</v>
      </c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  <c r="AJ429" s="38"/>
      <c r="AK429" s="38"/>
      <c r="AL429" s="38"/>
      <c r="AM429" s="38"/>
      <c r="AN429" s="38"/>
      <c r="AO429" s="38"/>
      <c r="AP429" s="38"/>
      <c r="AQ429" s="38"/>
      <c r="AR429" s="38"/>
      <c r="AS429" s="38"/>
      <c r="AT429" s="38"/>
      <c r="AU429" s="38"/>
      <c r="AV429" s="38"/>
      <c r="AW429" s="38"/>
      <c r="AX429" s="38"/>
      <c r="AY429" s="38"/>
      <c r="AZ429" s="38"/>
      <c r="BA429" s="38"/>
      <c r="BB429" s="38"/>
      <c r="BC429" s="38"/>
      <c r="BD429" s="38"/>
      <c r="BE429" s="38"/>
      <c r="BF429" s="38"/>
      <c r="BG429" s="38"/>
      <c r="BH429" s="38"/>
      <c r="BI429" s="38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</row>
    <row r="430" customFormat="false" ht="25.5" hidden="false" customHeight="true" outlineLevel="0" collapsed="false">
      <c r="A430" s="35" t="s">
        <v>375</v>
      </c>
      <c r="B430" s="89" t="n">
        <v>822</v>
      </c>
      <c r="C430" s="36" t="s">
        <v>357</v>
      </c>
      <c r="D430" s="36" t="s">
        <v>19</v>
      </c>
      <c r="E430" s="36" t="s">
        <v>14</v>
      </c>
      <c r="F430" s="36" t="s">
        <v>15</v>
      </c>
      <c r="G430" s="38"/>
      <c r="H430" s="41" t="n">
        <f aca="false">H431+H476</f>
        <v>195900.105</v>
      </c>
      <c r="I430" s="41" t="n">
        <f aca="false">I431+I476</f>
        <v>192886.63157</v>
      </c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  <c r="AJ430" s="38"/>
      <c r="AK430" s="38"/>
      <c r="AL430" s="38"/>
      <c r="AM430" s="38"/>
      <c r="AN430" s="38"/>
      <c r="AO430" s="38"/>
      <c r="AP430" s="38"/>
      <c r="AQ430" s="38"/>
      <c r="AR430" s="38"/>
      <c r="AS430" s="38"/>
      <c r="AT430" s="38"/>
      <c r="AU430" s="38"/>
      <c r="AV430" s="38"/>
      <c r="AW430" s="38"/>
      <c r="AX430" s="38"/>
      <c r="AY430" s="38"/>
      <c r="AZ430" s="38"/>
      <c r="BA430" s="38"/>
      <c r="BB430" s="38"/>
      <c r="BC430" s="38"/>
      <c r="BD430" s="38"/>
      <c r="BE430" s="38"/>
      <c r="BF430" s="38"/>
      <c r="BG430" s="38"/>
      <c r="BH430" s="38"/>
      <c r="BI430" s="38"/>
    </row>
    <row r="431" customFormat="false" ht="43.35" hidden="false" customHeight="true" outlineLevel="0" collapsed="false">
      <c r="A431" s="50" t="s">
        <v>376</v>
      </c>
      <c r="B431" s="89" t="n">
        <v>822</v>
      </c>
      <c r="C431" s="36" t="s">
        <v>357</v>
      </c>
      <c r="D431" s="36" t="s">
        <v>19</v>
      </c>
      <c r="E431" s="37" t="s">
        <v>115</v>
      </c>
      <c r="F431" s="36" t="s">
        <v>15</v>
      </c>
      <c r="G431" s="38"/>
      <c r="H431" s="41" t="n">
        <f aca="false">H432+H466</f>
        <v>195900.105</v>
      </c>
      <c r="I431" s="41" t="n">
        <f aca="false">I432+I466</f>
        <v>192886.63157</v>
      </c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  <c r="AI431" s="38"/>
      <c r="AJ431" s="38"/>
      <c r="AK431" s="38"/>
      <c r="AL431" s="38"/>
      <c r="AM431" s="38"/>
      <c r="AN431" s="38"/>
      <c r="AO431" s="38"/>
      <c r="AP431" s="38"/>
      <c r="AQ431" s="38"/>
      <c r="AR431" s="38"/>
      <c r="AS431" s="38"/>
      <c r="AT431" s="38"/>
      <c r="AU431" s="38"/>
      <c r="AV431" s="38"/>
      <c r="AW431" s="38"/>
      <c r="AX431" s="38"/>
      <c r="AY431" s="38"/>
      <c r="AZ431" s="38"/>
      <c r="BA431" s="38"/>
      <c r="BB431" s="38"/>
      <c r="BC431" s="38"/>
      <c r="BD431" s="38"/>
      <c r="BE431" s="38"/>
      <c r="BF431" s="38"/>
      <c r="BG431" s="38"/>
      <c r="BH431" s="38"/>
      <c r="BI431" s="38"/>
    </row>
    <row r="432" customFormat="false" ht="33.6" hidden="false" customHeight="true" outlineLevel="0" collapsed="false">
      <c r="A432" s="54" t="s">
        <v>377</v>
      </c>
      <c r="B432" s="89" t="n">
        <v>822</v>
      </c>
      <c r="C432" s="36" t="s">
        <v>357</v>
      </c>
      <c r="D432" s="36" t="s">
        <v>19</v>
      </c>
      <c r="E432" s="37" t="s">
        <v>378</v>
      </c>
      <c r="F432" s="36" t="s">
        <v>15</v>
      </c>
      <c r="G432" s="38"/>
      <c r="H432" s="41" t="n">
        <f aca="false">H433+H436+H439+H442+H445+H448+H451+H454+H457+H460+H463</f>
        <v>186080.905</v>
      </c>
      <c r="I432" s="41" t="n">
        <f aca="false">I433+I436+I439+I442+I445+I448+I451+I454+I457+I460+I463</f>
        <v>183067.43157</v>
      </c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  <c r="AJ432" s="38"/>
      <c r="AK432" s="38"/>
      <c r="AL432" s="38"/>
      <c r="AM432" s="38"/>
      <c r="AN432" s="38"/>
      <c r="AO432" s="38"/>
      <c r="AP432" s="38"/>
      <c r="AQ432" s="38"/>
      <c r="AR432" s="38"/>
      <c r="AS432" s="38"/>
      <c r="AT432" s="38"/>
      <c r="AU432" s="38"/>
      <c r="AV432" s="38"/>
      <c r="AW432" s="38"/>
      <c r="AX432" s="38"/>
      <c r="AY432" s="38"/>
      <c r="AZ432" s="38"/>
      <c r="BA432" s="38"/>
      <c r="BB432" s="38"/>
      <c r="BC432" s="38"/>
      <c r="BD432" s="38"/>
      <c r="BE432" s="38"/>
      <c r="BF432" s="38"/>
      <c r="BG432" s="38"/>
      <c r="BH432" s="38"/>
      <c r="BI432" s="38"/>
    </row>
    <row r="433" customFormat="false" ht="44.85" hidden="false" customHeight="true" outlineLevel="0" collapsed="false">
      <c r="A433" s="51" t="s">
        <v>361</v>
      </c>
      <c r="B433" s="89" t="n">
        <v>822</v>
      </c>
      <c r="C433" s="36" t="s">
        <v>357</v>
      </c>
      <c r="D433" s="36" t="s">
        <v>19</v>
      </c>
      <c r="E433" s="55" t="s">
        <v>379</v>
      </c>
      <c r="F433" s="36" t="s">
        <v>15</v>
      </c>
      <c r="G433" s="38"/>
      <c r="H433" s="41" t="n">
        <f aca="false">H434</f>
        <v>43995.8</v>
      </c>
      <c r="I433" s="41" t="n">
        <f aca="false">I434</f>
        <v>38757.2</v>
      </c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  <c r="V433" s="38"/>
      <c r="W433" s="38"/>
      <c r="X433" s="38"/>
      <c r="Y433" s="38"/>
      <c r="Z433" s="38"/>
      <c r="AA433" s="38"/>
      <c r="AB433" s="38"/>
      <c r="AC433" s="38"/>
      <c r="AD433" s="38"/>
      <c r="AE433" s="38"/>
      <c r="AF433" s="38"/>
      <c r="AG433" s="38"/>
      <c r="AH433" s="38"/>
      <c r="AI433" s="38"/>
      <c r="AJ433" s="38"/>
      <c r="AK433" s="38"/>
      <c r="AL433" s="38"/>
      <c r="AM433" s="38"/>
      <c r="AN433" s="38"/>
      <c r="AO433" s="38"/>
      <c r="AP433" s="38"/>
      <c r="AQ433" s="38"/>
      <c r="AR433" s="38"/>
      <c r="AS433" s="38"/>
      <c r="AT433" s="38"/>
      <c r="AU433" s="38"/>
      <c r="AV433" s="38"/>
      <c r="AW433" s="38"/>
      <c r="AX433" s="38"/>
      <c r="AY433" s="38"/>
      <c r="AZ433" s="38"/>
      <c r="BA433" s="38"/>
      <c r="BB433" s="38"/>
      <c r="BC433" s="38"/>
      <c r="BD433" s="38"/>
      <c r="BE433" s="38"/>
      <c r="BF433" s="38"/>
      <c r="BG433" s="38"/>
      <c r="BH433" s="38"/>
      <c r="BI433" s="38"/>
    </row>
    <row r="434" s="95" customFormat="true" ht="46.35" hidden="false" customHeight="true" outlineLevel="0" collapsed="false">
      <c r="A434" s="48" t="s">
        <v>349</v>
      </c>
      <c r="B434" s="89" t="n">
        <v>822</v>
      </c>
      <c r="C434" s="36" t="s">
        <v>357</v>
      </c>
      <c r="D434" s="36" t="s">
        <v>19</v>
      </c>
      <c r="E434" s="55" t="s">
        <v>379</v>
      </c>
      <c r="F434" s="36" t="s">
        <v>350</v>
      </c>
      <c r="G434" s="94"/>
      <c r="H434" s="41" t="n">
        <f aca="false">H435</f>
        <v>43995.8</v>
      </c>
      <c r="I434" s="41" t="n">
        <f aca="false">I435</f>
        <v>38757.2</v>
      </c>
      <c r="J434" s="94"/>
      <c r="K434" s="94"/>
      <c r="L434" s="94"/>
      <c r="M434" s="94"/>
      <c r="N434" s="94"/>
      <c r="O434" s="94"/>
      <c r="P434" s="94"/>
      <c r="Q434" s="94"/>
      <c r="R434" s="94"/>
      <c r="S434" s="94"/>
      <c r="T434" s="94"/>
      <c r="U434" s="94"/>
      <c r="V434" s="94"/>
      <c r="W434" s="94"/>
      <c r="X434" s="94"/>
      <c r="Y434" s="94"/>
      <c r="Z434" s="94"/>
      <c r="AA434" s="94"/>
      <c r="AB434" s="94"/>
      <c r="AC434" s="94"/>
      <c r="AD434" s="94"/>
      <c r="AE434" s="94"/>
      <c r="AF434" s="94"/>
      <c r="AG434" s="94"/>
      <c r="AH434" s="94"/>
      <c r="AI434" s="94"/>
      <c r="AJ434" s="94"/>
      <c r="AK434" s="94"/>
      <c r="AL434" s="94"/>
      <c r="AM434" s="94"/>
      <c r="AN434" s="94"/>
      <c r="AO434" s="94"/>
      <c r="AP434" s="94"/>
      <c r="AQ434" s="94"/>
      <c r="AR434" s="94"/>
      <c r="AS434" s="94"/>
      <c r="AT434" s="94"/>
      <c r="AU434" s="94"/>
      <c r="AV434" s="94"/>
      <c r="AW434" s="94"/>
      <c r="AX434" s="94"/>
      <c r="AY434" s="94"/>
      <c r="AZ434" s="94"/>
      <c r="BA434" s="94"/>
      <c r="BB434" s="94"/>
      <c r="BC434" s="94"/>
      <c r="BD434" s="94"/>
      <c r="BE434" s="94"/>
      <c r="BF434" s="94"/>
      <c r="BG434" s="94"/>
      <c r="BH434" s="94"/>
      <c r="BI434" s="94"/>
      <c r="BJ434" s="94"/>
      <c r="BK434" s="94"/>
      <c r="BL434" s="94"/>
      <c r="BM434" s="94"/>
      <c r="BN434" s="94"/>
      <c r="BO434" s="94"/>
      <c r="BP434" s="94"/>
      <c r="BQ434" s="94"/>
      <c r="BR434" s="94"/>
      <c r="BS434" s="94"/>
      <c r="BT434" s="94"/>
      <c r="BU434" s="94"/>
      <c r="BV434" s="94"/>
      <c r="BW434" s="94"/>
      <c r="BX434" s="94"/>
      <c r="BY434" s="94"/>
      <c r="BZ434" s="94"/>
      <c r="CA434" s="94"/>
      <c r="CB434" s="94"/>
      <c r="CC434" s="94"/>
      <c r="CD434" s="94"/>
      <c r="CE434" s="94"/>
      <c r="CF434" s="94"/>
      <c r="CG434" s="94"/>
      <c r="CH434" s="94"/>
      <c r="CI434" s="94"/>
      <c r="CJ434" s="94"/>
      <c r="CK434" s="94"/>
      <c r="CL434" s="94"/>
      <c r="CM434" s="94"/>
      <c r="CN434" s="94"/>
      <c r="CO434" s="94"/>
      <c r="CP434" s="94"/>
      <c r="CQ434" s="94"/>
      <c r="CR434" s="94"/>
      <c r="CS434" s="94"/>
      <c r="CT434" s="94"/>
      <c r="CU434" s="94"/>
      <c r="CV434" s="94"/>
      <c r="CW434" s="94"/>
      <c r="CX434" s="94"/>
      <c r="CY434" s="94"/>
      <c r="CZ434" s="94"/>
      <c r="DA434" s="94"/>
      <c r="DB434" s="94"/>
      <c r="DC434" s="94"/>
      <c r="DD434" s="94"/>
      <c r="DE434" s="94"/>
      <c r="DF434" s="94"/>
      <c r="DG434" s="94"/>
      <c r="DH434" s="94"/>
      <c r="DI434" s="94"/>
      <c r="DJ434" s="94"/>
      <c r="DK434" s="94"/>
      <c r="DL434" s="94"/>
      <c r="DM434" s="94"/>
      <c r="DN434" s="94"/>
    </row>
    <row r="435" s="42" customFormat="true" ht="19.5" hidden="false" customHeight="true" outlineLevel="0" collapsed="false">
      <c r="A435" s="48" t="s">
        <v>354</v>
      </c>
      <c r="B435" s="89" t="n">
        <v>822</v>
      </c>
      <c r="C435" s="36" t="s">
        <v>357</v>
      </c>
      <c r="D435" s="36" t="s">
        <v>19</v>
      </c>
      <c r="E435" s="55" t="s">
        <v>379</v>
      </c>
      <c r="F435" s="36" t="s">
        <v>363</v>
      </c>
      <c r="G435" s="38"/>
      <c r="H435" s="41" t="n">
        <v>43995.8</v>
      </c>
      <c r="I435" s="41" t="n">
        <v>38757.2</v>
      </c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  <c r="AJ435" s="38"/>
      <c r="AK435" s="38"/>
      <c r="AL435" s="38"/>
      <c r="AM435" s="38"/>
      <c r="AN435" s="38"/>
      <c r="AO435" s="38"/>
      <c r="AP435" s="38"/>
      <c r="AQ435" s="38"/>
      <c r="AR435" s="38"/>
      <c r="AS435" s="38"/>
      <c r="AT435" s="38"/>
      <c r="AU435" s="38"/>
      <c r="AV435" s="38"/>
      <c r="AW435" s="38"/>
      <c r="AX435" s="38"/>
      <c r="AY435" s="38"/>
      <c r="AZ435" s="38"/>
      <c r="BA435" s="38"/>
      <c r="BB435" s="38"/>
      <c r="BC435" s="38"/>
      <c r="BD435" s="38"/>
      <c r="BE435" s="38"/>
      <c r="BF435" s="38"/>
      <c r="BG435" s="38"/>
      <c r="BH435" s="38"/>
      <c r="BI435" s="38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</row>
    <row r="436" s="42" customFormat="true" ht="28.5" hidden="false" customHeight="true" outlineLevel="0" collapsed="false">
      <c r="A436" s="35" t="s">
        <v>99</v>
      </c>
      <c r="B436" s="89" t="n">
        <v>822</v>
      </c>
      <c r="C436" s="36" t="s">
        <v>357</v>
      </c>
      <c r="D436" s="36" t="s">
        <v>19</v>
      </c>
      <c r="E436" s="55" t="s">
        <v>380</v>
      </c>
      <c r="F436" s="36" t="s">
        <v>15</v>
      </c>
      <c r="G436" s="38"/>
      <c r="H436" s="41" t="n">
        <f aca="false">H437</f>
        <v>17159.1</v>
      </c>
      <c r="I436" s="41" t="n">
        <f aca="false">I437</f>
        <v>12740.10457</v>
      </c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8"/>
      <c r="Y436" s="38"/>
      <c r="Z436" s="38"/>
      <c r="AA436" s="38"/>
      <c r="AB436" s="38"/>
      <c r="AC436" s="38"/>
      <c r="AD436" s="38"/>
      <c r="AE436" s="38"/>
      <c r="AF436" s="38"/>
      <c r="AG436" s="38"/>
      <c r="AH436" s="38"/>
      <c r="AI436" s="38"/>
      <c r="AJ436" s="38"/>
      <c r="AK436" s="38"/>
      <c r="AL436" s="38"/>
      <c r="AM436" s="38"/>
      <c r="AN436" s="38"/>
      <c r="AO436" s="38"/>
      <c r="AP436" s="38"/>
      <c r="AQ436" s="38"/>
      <c r="AR436" s="38"/>
      <c r="AS436" s="38"/>
      <c r="AT436" s="38"/>
      <c r="AU436" s="38"/>
      <c r="AV436" s="38"/>
      <c r="AW436" s="38"/>
      <c r="AX436" s="38"/>
      <c r="AY436" s="38"/>
      <c r="AZ436" s="38"/>
      <c r="BA436" s="38"/>
      <c r="BB436" s="38"/>
      <c r="BC436" s="38"/>
      <c r="BD436" s="38"/>
      <c r="BE436" s="38"/>
      <c r="BF436" s="38"/>
      <c r="BG436" s="38"/>
      <c r="BH436" s="38"/>
      <c r="BI436" s="38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</row>
    <row r="437" s="42" customFormat="true" ht="51" hidden="false" customHeight="true" outlineLevel="0" collapsed="false">
      <c r="A437" s="35" t="s">
        <v>349</v>
      </c>
      <c r="B437" s="89" t="n">
        <v>822</v>
      </c>
      <c r="C437" s="36" t="s">
        <v>357</v>
      </c>
      <c r="D437" s="36" t="s">
        <v>19</v>
      </c>
      <c r="E437" s="55" t="s">
        <v>380</v>
      </c>
      <c r="F437" s="36" t="s">
        <v>350</v>
      </c>
      <c r="G437" s="38"/>
      <c r="H437" s="41" t="n">
        <f aca="false">H438</f>
        <v>17159.1</v>
      </c>
      <c r="I437" s="41" t="n">
        <f aca="false">I438</f>
        <v>12740.10457</v>
      </c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8"/>
      <c r="AY437" s="38"/>
      <c r="AZ437" s="38"/>
      <c r="BA437" s="38"/>
      <c r="BB437" s="38"/>
      <c r="BC437" s="38"/>
      <c r="BD437" s="38"/>
      <c r="BE437" s="38"/>
      <c r="BF437" s="38"/>
      <c r="BG437" s="38"/>
      <c r="BH437" s="38"/>
      <c r="BI437" s="38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</row>
    <row r="438" s="42" customFormat="true" ht="25.35" hidden="false" customHeight="true" outlineLevel="0" collapsed="false">
      <c r="A438" s="35" t="s">
        <v>354</v>
      </c>
      <c r="B438" s="89" t="n">
        <v>822</v>
      </c>
      <c r="C438" s="36" t="s">
        <v>357</v>
      </c>
      <c r="D438" s="36" t="s">
        <v>19</v>
      </c>
      <c r="E438" s="55" t="s">
        <v>380</v>
      </c>
      <c r="F438" s="36" t="s">
        <v>363</v>
      </c>
      <c r="G438" s="38"/>
      <c r="H438" s="41" t="n">
        <v>17159.1</v>
      </c>
      <c r="I438" s="41" t="n">
        <v>12740.10457</v>
      </c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38"/>
      <c r="AX438" s="38"/>
      <c r="AY438" s="38"/>
      <c r="AZ438" s="38"/>
      <c r="BA438" s="38"/>
      <c r="BB438" s="38"/>
      <c r="BC438" s="38"/>
      <c r="BD438" s="38"/>
      <c r="BE438" s="38"/>
      <c r="BF438" s="38"/>
      <c r="BG438" s="38"/>
      <c r="BH438" s="38"/>
      <c r="BI438" s="38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</row>
    <row r="439" s="42" customFormat="true" ht="21" hidden="false" customHeight="true" outlineLevel="0" collapsed="false">
      <c r="A439" s="35" t="s">
        <v>365</v>
      </c>
      <c r="B439" s="89" t="n">
        <v>822</v>
      </c>
      <c r="C439" s="36" t="s">
        <v>357</v>
      </c>
      <c r="D439" s="36" t="s">
        <v>19</v>
      </c>
      <c r="E439" s="55" t="s">
        <v>381</v>
      </c>
      <c r="F439" s="36" t="s">
        <v>15</v>
      </c>
      <c r="G439" s="38"/>
      <c r="H439" s="41" t="n">
        <f aca="false">H440</f>
        <v>0</v>
      </c>
      <c r="I439" s="41" t="n">
        <f aca="false">I440</f>
        <v>0</v>
      </c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  <c r="AJ439" s="38"/>
      <c r="AK439" s="38"/>
      <c r="AL439" s="38"/>
      <c r="AM439" s="38"/>
      <c r="AN439" s="38"/>
      <c r="AO439" s="38"/>
      <c r="AP439" s="38"/>
      <c r="AQ439" s="38"/>
      <c r="AR439" s="38"/>
      <c r="AS439" s="38"/>
      <c r="AT439" s="38"/>
      <c r="AU439" s="38"/>
      <c r="AV439" s="38"/>
      <c r="AW439" s="38"/>
      <c r="AX439" s="38"/>
      <c r="AY439" s="38"/>
      <c r="AZ439" s="38"/>
      <c r="BA439" s="38"/>
      <c r="BB439" s="38"/>
      <c r="BC439" s="38"/>
      <c r="BD439" s="38"/>
      <c r="BE439" s="38"/>
      <c r="BF439" s="38"/>
      <c r="BG439" s="38"/>
      <c r="BH439" s="38"/>
      <c r="BI439" s="38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</row>
    <row r="440" s="42" customFormat="true" ht="42.75" hidden="false" customHeight="true" outlineLevel="0" collapsed="false">
      <c r="A440" s="35" t="s">
        <v>349</v>
      </c>
      <c r="B440" s="89" t="n">
        <v>822</v>
      </c>
      <c r="C440" s="36" t="s">
        <v>357</v>
      </c>
      <c r="D440" s="36" t="s">
        <v>19</v>
      </c>
      <c r="E440" s="55" t="s">
        <v>381</v>
      </c>
      <c r="F440" s="36" t="s">
        <v>350</v>
      </c>
      <c r="G440" s="38"/>
      <c r="H440" s="41" t="n">
        <f aca="false">H441</f>
        <v>0</v>
      </c>
      <c r="I440" s="41" t="n">
        <f aca="false">I441</f>
        <v>0</v>
      </c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  <c r="V440" s="38"/>
      <c r="W440" s="38"/>
      <c r="X440" s="38"/>
      <c r="Y440" s="38"/>
      <c r="Z440" s="38"/>
      <c r="AA440" s="38"/>
      <c r="AB440" s="38"/>
      <c r="AC440" s="38"/>
      <c r="AD440" s="38"/>
      <c r="AE440" s="38"/>
      <c r="AF440" s="38"/>
      <c r="AG440" s="38"/>
      <c r="AH440" s="38"/>
      <c r="AI440" s="38"/>
      <c r="AJ440" s="38"/>
      <c r="AK440" s="38"/>
      <c r="AL440" s="38"/>
      <c r="AM440" s="38"/>
      <c r="AN440" s="38"/>
      <c r="AO440" s="38"/>
      <c r="AP440" s="38"/>
      <c r="AQ440" s="38"/>
      <c r="AR440" s="38"/>
      <c r="AS440" s="38"/>
      <c r="AT440" s="38"/>
      <c r="AU440" s="38"/>
      <c r="AV440" s="38"/>
      <c r="AW440" s="38"/>
      <c r="AX440" s="38"/>
      <c r="AY440" s="38"/>
      <c r="AZ440" s="38"/>
      <c r="BA440" s="38"/>
      <c r="BB440" s="38"/>
      <c r="BC440" s="38"/>
      <c r="BD440" s="38"/>
      <c r="BE440" s="38"/>
      <c r="BF440" s="38"/>
      <c r="BG440" s="38"/>
      <c r="BH440" s="38"/>
      <c r="BI440" s="38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</row>
    <row r="441" s="42" customFormat="true" ht="30" hidden="false" customHeight="true" outlineLevel="0" collapsed="false">
      <c r="A441" s="35" t="s">
        <v>354</v>
      </c>
      <c r="B441" s="89" t="n">
        <v>822</v>
      </c>
      <c r="C441" s="36" t="s">
        <v>357</v>
      </c>
      <c r="D441" s="36" t="s">
        <v>19</v>
      </c>
      <c r="E441" s="55" t="s">
        <v>381</v>
      </c>
      <c r="F441" s="36" t="s">
        <v>363</v>
      </c>
      <c r="G441" s="38"/>
      <c r="H441" s="41" t="n">
        <v>0</v>
      </c>
      <c r="I441" s="41" t="n">
        <v>0</v>
      </c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  <c r="V441" s="38"/>
      <c r="W441" s="38"/>
      <c r="X441" s="38"/>
      <c r="Y441" s="38"/>
      <c r="Z441" s="38"/>
      <c r="AA441" s="38"/>
      <c r="AB441" s="38"/>
      <c r="AC441" s="38"/>
      <c r="AD441" s="38"/>
      <c r="AE441" s="38"/>
      <c r="AF441" s="38"/>
      <c r="AG441" s="38"/>
      <c r="AH441" s="38"/>
      <c r="AI441" s="38"/>
      <c r="AJ441" s="38"/>
      <c r="AK441" s="38"/>
      <c r="AL441" s="38"/>
      <c r="AM441" s="38"/>
      <c r="AN441" s="38"/>
      <c r="AO441" s="38"/>
      <c r="AP441" s="38"/>
      <c r="AQ441" s="38"/>
      <c r="AR441" s="38"/>
      <c r="AS441" s="38"/>
      <c r="AT441" s="38"/>
      <c r="AU441" s="38"/>
      <c r="AV441" s="38"/>
      <c r="AW441" s="38"/>
      <c r="AX441" s="38"/>
      <c r="AY441" s="38"/>
      <c r="AZ441" s="38"/>
      <c r="BA441" s="38"/>
      <c r="BB441" s="38"/>
      <c r="BC441" s="38"/>
      <c r="BD441" s="38"/>
      <c r="BE441" s="38"/>
      <c r="BF441" s="38"/>
      <c r="BG441" s="38"/>
      <c r="BH441" s="38"/>
      <c r="BI441" s="38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</row>
    <row r="442" s="42" customFormat="true" ht="36" hidden="false" customHeight="true" outlineLevel="0" collapsed="false">
      <c r="A442" s="35" t="s">
        <v>367</v>
      </c>
      <c r="B442" s="89" t="n">
        <v>822</v>
      </c>
      <c r="C442" s="36" t="s">
        <v>357</v>
      </c>
      <c r="D442" s="36" t="s">
        <v>19</v>
      </c>
      <c r="E442" s="55" t="s">
        <v>382</v>
      </c>
      <c r="F442" s="36" t="s">
        <v>15</v>
      </c>
      <c r="G442" s="38"/>
      <c r="H442" s="41" t="n">
        <f aca="false">H443</f>
        <v>0</v>
      </c>
      <c r="I442" s="41" t="n">
        <f aca="false">I443</f>
        <v>0</v>
      </c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  <c r="V442" s="38"/>
      <c r="W442" s="38"/>
      <c r="X442" s="38"/>
      <c r="Y442" s="38"/>
      <c r="Z442" s="38"/>
      <c r="AA442" s="38"/>
      <c r="AB442" s="38"/>
      <c r="AC442" s="38"/>
      <c r="AD442" s="38"/>
      <c r="AE442" s="38"/>
      <c r="AF442" s="38"/>
      <c r="AG442" s="38"/>
      <c r="AH442" s="38"/>
      <c r="AI442" s="38"/>
      <c r="AJ442" s="38"/>
      <c r="AK442" s="38"/>
      <c r="AL442" s="38"/>
      <c r="AM442" s="38"/>
      <c r="AN442" s="38"/>
      <c r="AO442" s="38"/>
      <c r="AP442" s="38"/>
      <c r="AQ442" s="38"/>
      <c r="AR442" s="38"/>
      <c r="AS442" s="38"/>
      <c r="AT442" s="38"/>
      <c r="AU442" s="38"/>
      <c r="AV442" s="38"/>
      <c r="AW442" s="38"/>
      <c r="AX442" s="38"/>
      <c r="AY442" s="38"/>
      <c r="AZ442" s="38"/>
      <c r="BA442" s="38"/>
      <c r="BB442" s="38"/>
      <c r="BC442" s="38"/>
      <c r="BD442" s="38"/>
      <c r="BE442" s="38"/>
      <c r="BF442" s="38"/>
      <c r="BG442" s="38"/>
      <c r="BH442" s="38"/>
      <c r="BI442" s="38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</row>
    <row r="443" customFormat="false" ht="57.75" hidden="false" customHeight="true" outlineLevel="0" collapsed="false">
      <c r="A443" s="35" t="s">
        <v>349</v>
      </c>
      <c r="B443" s="89" t="n">
        <v>822</v>
      </c>
      <c r="C443" s="36" t="s">
        <v>357</v>
      </c>
      <c r="D443" s="36" t="s">
        <v>19</v>
      </c>
      <c r="E443" s="55" t="s">
        <v>382</v>
      </c>
      <c r="F443" s="36" t="s">
        <v>350</v>
      </c>
      <c r="G443" s="38"/>
      <c r="H443" s="41" t="n">
        <f aca="false">H444</f>
        <v>0</v>
      </c>
      <c r="I443" s="41" t="n">
        <f aca="false">I444</f>
        <v>0</v>
      </c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  <c r="AJ443" s="38"/>
      <c r="AK443" s="38"/>
      <c r="AL443" s="38"/>
      <c r="AM443" s="38"/>
      <c r="AN443" s="38"/>
      <c r="AO443" s="38"/>
      <c r="AP443" s="38"/>
      <c r="AQ443" s="38"/>
      <c r="AR443" s="38"/>
      <c r="AS443" s="38"/>
      <c r="AT443" s="38"/>
      <c r="AU443" s="38"/>
      <c r="AV443" s="38"/>
      <c r="AW443" s="38"/>
      <c r="AX443" s="38"/>
      <c r="AY443" s="38"/>
      <c r="AZ443" s="38"/>
      <c r="BA443" s="38"/>
      <c r="BB443" s="38"/>
      <c r="BC443" s="38"/>
      <c r="BD443" s="38"/>
      <c r="BE443" s="38"/>
      <c r="BF443" s="38"/>
      <c r="BG443" s="38"/>
      <c r="BH443" s="38"/>
      <c r="BI443" s="38"/>
    </row>
    <row r="444" customFormat="false" ht="27.75" hidden="false" customHeight="true" outlineLevel="0" collapsed="false">
      <c r="A444" s="35" t="s">
        <v>354</v>
      </c>
      <c r="B444" s="89" t="n">
        <v>822</v>
      </c>
      <c r="C444" s="36" t="s">
        <v>357</v>
      </c>
      <c r="D444" s="36" t="s">
        <v>19</v>
      </c>
      <c r="E444" s="55" t="s">
        <v>382</v>
      </c>
      <c r="F444" s="36" t="s">
        <v>363</v>
      </c>
      <c r="G444" s="38"/>
      <c r="H444" s="41" t="n">
        <v>0</v>
      </c>
      <c r="I444" s="41" t="n">
        <v>0</v>
      </c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38"/>
      <c r="AZ444" s="38"/>
      <c r="BA444" s="38"/>
      <c r="BB444" s="38"/>
      <c r="BC444" s="38"/>
      <c r="BD444" s="38"/>
      <c r="BE444" s="38"/>
      <c r="BF444" s="38"/>
      <c r="BG444" s="38"/>
      <c r="BH444" s="38"/>
      <c r="BI444" s="38"/>
    </row>
    <row r="445" s="42" customFormat="true" ht="35.25" hidden="false" customHeight="true" outlineLevel="0" collapsed="false">
      <c r="A445" s="35" t="s">
        <v>369</v>
      </c>
      <c r="B445" s="89" t="n">
        <v>822</v>
      </c>
      <c r="C445" s="36" t="s">
        <v>357</v>
      </c>
      <c r="D445" s="36" t="s">
        <v>19</v>
      </c>
      <c r="E445" s="55" t="s">
        <v>383</v>
      </c>
      <c r="F445" s="36" t="s">
        <v>15</v>
      </c>
      <c r="G445" s="38"/>
      <c r="H445" s="41" t="n">
        <f aca="false">H446</f>
        <v>0</v>
      </c>
      <c r="I445" s="41" t="n">
        <f aca="false">I446</f>
        <v>0</v>
      </c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/>
      <c r="AK445" s="38"/>
      <c r="AL445" s="38"/>
      <c r="AM445" s="38"/>
      <c r="AN445" s="38"/>
      <c r="AO445" s="38"/>
      <c r="AP445" s="38"/>
      <c r="AQ445" s="38"/>
      <c r="AR445" s="38"/>
      <c r="AS445" s="38"/>
      <c r="AT445" s="38"/>
      <c r="AU445" s="38"/>
      <c r="AV445" s="38"/>
      <c r="AW445" s="38"/>
      <c r="AX445" s="38"/>
      <c r="AY445" s="38"/>
      <c r="AZ445" s="38"/>
      <c r="BA445" s="38"/>
      <c r="BB445" s="38"/>
      <c r="BC445" s="38"/>
      <c r="BD445" s="38"/>
      <c r="BE445" s="38"/>
      <c r="BF445" s="38"/>
      <c r="BG445" s="38"/>
      <c r="BH445" s="38"/>
      <c r="BI445" s="38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</row>
    <row r="446" s="3" customFormat="true" ht="47.25" hidden="false" customHeight="true" outlineLevel="0" collapsed="false">
      <c r="A446" s="35" t="s">
        <v>349</v>
      </c>
      <c r="B446" s="89" t="n">
        <v>822</v>
      </c>
      <c r="C446" s="36" t="s">
        <v>357</v>
      </c>
      <c r="D446" s="36" t="s">
        <v>19</v>
      </c>
      <c r="E446" s="55" t="s">
        <v>383</v>
      </c>
      <c r="F446" s="36" t="s">
        <v>350</v>
      </c>
      <c r="G446" s="38"/>
      <c r="H446" s="41" t="n">
        <f aca="false">H447</f>
        <v>0</v>
      </c>
      <c r="I446" s="41" t="n">
        <f aca="false">I447</f>
        <v>0</v>
      </c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  <c r="AR446" s="38"/>
      <c r="AS446" s="38"/>
      <c r="AT446" s="38"/>
      <c r="AU446" s="38"/>
      <c r="AV446" s="38"/>
      <c r="AW446" s="38"/>
      <c r="AX446" s="38"/>
      <c r="AY446" s="38"/>
      <c r="AZ446" s="38"/>
      <c r="BA446" s="38"/>
      <c r="BB446" s="38"/>
      <c r="BC446" s="38"/>
      <c r="BD446" s="38"/>
      <c r="BE446" s="38"/>
      <c r="BF446" s="38"/>
      <c r="BG446" s="38"/>
      <c r="BH446" s="38"/>
      <c r="BI446" s="38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</row>
    <row r="447" s="3" customFormat="true" ht="33.75" hidden="false" customHeight="true" outlineLevel="0" collapsed="false">
      <c r="A447" s="35" t="s">
        <v>354</v>
      </c>
      <c r="B447" s="89" t="n">
        <v>822</v>
      </c>
      <c r="C447" s="36" t="s">
        <v>357</v>
      </c>
      <c r="D447" s="36" t="s">
        <v>19</v>
      </c>
      <c r="E447" s="55" t="s">
        <v>383</v>
      </c>
      <c r="F447" s="36" t="s">
        <v>363</v>
      </c>
      <c r="G447" s="38"/>
      <c r="H447" s="41" t="n">
        <v>0</v>
      </c>
      <c r="I447" s="41" t="n">
        <v>0</v>
      </c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  <c r="AR447" s="38"/>
      <c r="AS447" s="38"/>
      <c r="AT447" s="38"/>
      <c r="AU447" s="38"/>
      <c r="AV447" s="38"/>
      <c r="AW447" s="38"/>
      <c r="AX447" s="38"/>
      <c r="AY447" s="38"/>
      <c r="AZ447" s="38"/>
      <c r="BA447" s="38"/>
      <c r="BB447" s="38"/>
      <c r="BC447" s="38"/>
      <c r="BD447" s="38"/>
      <c r="BE447" s="38"/>
      <c r="BF447" s="38"/>
      <c r="BG447" s="38"/>
      <c r="BH447" s="38"/>
      <c r="BI447" s="38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</row>
    <row r="448" s="3" customFormat="true" ht="38.25" hidden="false" customHeight="true" outlineLevel="0" collapsed="false">
      <c r="A448" s="48" t="s">
        <v>371</v>
      </c>
      <c r="B448" s="89" t="n">
        <v>822</v>
      </c>
      <c r="C448" s="36" t="s">
        <v>357</v>
      </c>
      <c r="D448" s="36" t="s">
        <v>19</v>
      </c>
      <c r="E448" s="55" t="s">
        <v>384</v>
      </c>
      <c r="F448" s="36" t="s">
        <v>15</v>
      </c>
      <c r="G448" s="38"/>
      <c r="H448" s="41" t="n">
        <f aca="false">H449</f>
        <v>0</v>
      </c>
      <c r="I448" s="41" t="n">
        <f aca="false">I449</f>
        <v>0</v>
      </c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  <c r="AJ448" s="38"/>
      <c r="AK448" s="38"/>
      <c r="AL448" s="38"/>
      <c r="AM448" s="38"/>
      <c r="AN448" s="38"/>
      <c r="AO448" s="38"/>
      <c r="AP448" s="38"/>
      <c r="AQ448" s="38"/>
      <c r="AR448" s="38"/>
      <c r="AS448" s="38"/>
      <c r="AT448" s="38"/>
      <c r="AU448" s="38"/>
      <c r="AV448" s="38"/>
      <c r="AW448" s="38"/>
      <c r="AX448" s="38"/>
      <c r="AY448" s="38"/>
      <c r="AZ448" s="38"/>
      <c r="BA448" s="38"/>
      <c r="BB448" s="38"/>
      <c r="BC448" s="38"/>
      <c r="BD448" s="38"/>
      <c r="BE448" s="38"/>
      <c r="BF448" s="38"/>
      <c r="BG448" s="38"/>
      <c r="BH448" s="38"/>
      <c r="BI448" s="38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</row>
    <row r="449" s="3" customFormat="true" ht="48" hidden="false" customHeight="true" outlineLevel="0" collapsed="false">
      <c r="A449" s="48" t="s">
        <v>349</v>
      </c>
      <c r="B449" s="89" t="n">
        <v>822</v>
      </c>
      <c r="C449" s="36" t="s">
        <v>357</v>
      </c>
      <c r="D449" s="36" t="s">
        <v>19</v>
      </c>
      <c r="E449" s="55" t="s">
        <v>384</v>
      </c>
      <c r="F449" s="36" t="s">
        <v>350</v>
      </c>
      <c r="G449" s="38"/>
      <c r="H449" s="41" t="n">
        <f aca="false">H450</f>
        <v>0</v>
      </c>
      <c r="I449" s="41" t="n">
        <f aca="false">I450</f>
        <v>0</v>
      </c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  <c r="AJ449" s="38"/>
      <c r="AK449" s="38"/>
      <c r="AL449" s="38"/>
      <c r="AM449" s="38"/>
      <c r="AN449" s="38"/>
      <c r="AO449" s="38"/>
      <c r="AP449" s="38"/>
      <c r="AQ449" s="38"/>
      <c r="AR449" s="38"/>
      <c r="AS449" s="38"/>
      <c r="AT449" s="38"/>
      <c r="AU449" s="38"/>
      <c r="AV449" s="38"/>
      <c r="AW449" s="38"/>
      <c r="AX449" s="38"/>
      <c r="AY449" s="38"/>
      <c r="AZ449" s="38"/>
      <c r="BA449" s="38"/>
      <c r="BB449" s="38"/>
      <c r="BC449" s="38"/>
      <c r="BD449" s="38"/>
      <c r="BE449" s="38"/>
      <c r="BF449" s="38"/>
      <c r="BG449" s="38"/>
      <c r="BH449" s="38"/>
      <c r="BI449" s="38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</row>
    <row r="450" s="3" customFormat="true" ht="20.25" hidden="false" customHeight="true" outlineLevel="0" collapsed="false">
      <c r="A450" s="48" t="s">
        <v>354</v>
      </c>
      <c r="B450" s="89" t="n">
        <v>822</v>
      </c>
      <c r="C450" s="36" t="s">
        <v>357</v>
      </c>
      <c r="D450" s="36" t="s">
        <v>19</v>
      </c>
      <c r="E450" s="55" t="s">
        <v>384</v>
      </c>
      <c r="F450" s="36" t="s">
        <v>363</v>
      </c>
      <c r="G450" s="38"/>
      <c r="H450" s="41" t="n">
        <v>0</v>
      </c>
      <c r="I450" s="41" t="n">
        <v>0</v>
      </c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38"/>
      <c r="AX450" s="38"/>
      <c r="AY450" s="38"/>
      <c r="AZ450" s="38"/>
      <c r="BA450" s="38"/>
      <c r="BB450" s="38"/>
      <c r="BC450" s="38"/>
      <c r="BD450" s="38"/>
      <c r="BE450" s="38"/>
      <c r="BF450" s="38"/>
      <c r="BG450" s="38"/>
      <c r="BH450" s="38"/>
      <c r="BI450" s="38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</row>
    <row r="451" s="3" customFormat="true" ht="81" hidden="false" customHeight="true" outlineLevel="0" collapsed="false">
      <c r="A451" s="48" t="s">
        <v>385</v>
      </c>
      <c r="B451" s="89" t="n">
        <v>822</v>
      </c>
      <c r="C451" s="36" t="s">
        <v>357</v>
      </c>
      <c r="D451" s="36" t="s">
        <v>19</v>
      </c>
      <c r="E451" s="37" t="s">
        <v>386</v>
      </c>
      <c r="F451" s="37" t="s">
        <v>15</v>
      </c>
      <c r="G451" s="38"/>
      <c r="H451" s="39" t="n">
        <f aca="false">H452</f>
        <v>0</v>
      </c>
      <c r="I451" s="39" t="n">
        <f aca="false">I452</f>
        <v>0</v>
      </c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  <c r="AR451" s="38"/>
      <c r="AS451" s="38"/>
      <c r="AT451" s="38"/>
      <c r="AU451" s="38"/>
      <c r="AV451" s="38"/>
      <c r="AW451" s="38"/>
      <c r="AX451" s="38"/>
      <c r="AY451" s="38"/>
      <c r="AZ451" s="38"/>
      <c r="BA451" s="38"/>
      <c r="BB451" s="38"/>
      <c r="BC451" s="38"/>
      <c r="BD451" s="38"/>
      <c r="BE451" s="38"/>
      <c r="BF451" s="38"/>
      <c r="BG451" s="38"/>
      <c r="BH451" s="38"/>
      <c r="BI451" s="38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</row>
    <row r="452" s="3" customFormat="true" ht="50.25" hidden="false" customHeight="true" outlineLevel="0" collapsed="false">
      <c r="A452" s="48" t="s">
        <v>349</v>
      </c>
      <c r="B452" s="89" t="n">
        <v>822</v>
      </c>
      <c r="C452" s="36" t="s">
        <v>357</v>
      </c>
      <c r="D452" s="36" t="s">
        <v>19</v>
      </c>
      <c r="E452" s="37" t="s">
        <v>386</v>
      </c>
      <c r="F452" s="36" t="s">
        <v>350</v>
      </c>
      <c r="G452" s="38"/>
      <c r="H452" s="39" t="n">
        <f aca="false">H453</f>
        <v>0</v>
      </c>
      <c r="I452" s="39" t="n">
        <f aca="false">I453</f>
        <v>0</v>
      </c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  <c r="V452" s="38"/>
      <c r="W452" s="38"/>
      <c r="X452" s="38"/>
      <c r="Y452" s="38"/>
      <c r="Z452" s="38"/>
      <c r="AA452" s="38"/>
      <c r="AB452" s="38"/>
      <c r="AC452" s="38"/>
      <c r="AD452" s="38"/>
      <c r="AE452" s="38"/>
      <c r="AF452" s="38"/>
      <c r="AG452" s="38"/>
      <c r="AH452" s="38"/>
      <c r="AI452" s="38"/>
      <c r="AJ452" s="38"/>
      <c r="AK452" s="38"/>
      <c r="AL452" s="38"/>
      <c r="AM452" s="38"/>
      <c r="AN452" s="38"/>
      <c r="AO452" s="38"/>
      <c r="AP452" s="38"/>
      <c r="AQ452" s="38"/>
      <c r="AR452" s="38"/>
      <c r="AS452" s="38"/>
      <c r="AT452" s="38"/>
      <c r="AU452" s="38"/>
      <c r="AV452" s="38"/>
      <c r="AW452" s="38"/>
      <c r="AX452" s="38"/>
      <c r="AY452" s="38"/>
      <c r="AZ452" s="38"/>
      <c r="BA452" s="38"/>
      <c r="BB452" s="38"/>
      <c r="BC452" s="38"/>
      <c r="BD452" s="38"/>
      <c r="BE452" s="38"/>
      <c r="BF452" s="38"/>
      <c r="BG452" s="38"/>
      <c r="BH452" s="38"/>
      <c r="BI452" s="38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</row>
    <row r="453" s="3" customFormat="true" ht="18.75" hidden="false" customHeight="true" outlineLevel="0" collapsed="false">
      <c r="A453" s="48" t="s">
        <v>354</v>
      </c>
      <c r="B453" s="89" t="n">
        <v>822</v>
      </c>
      <c r="C453" s="36" t="s">
        <v>357</v>
      </c>
      <c r="D453" s="36" t="s">
        <v>19</v>
      </c>
      <c r="E453" s="37" t="s">
        <v>386</v>
      </c>
      <c r="F453" s="36" t="s">
        <v>363</v>
      </c>
      <c r="G453" s="38"/>
      <c r="H453" s="41" t="n">
        <v>0</v>
      </c>
      <c r="I453" s="41" t="n">
        <v>0</v>
      </c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8"/>
      <c r="AJ453" s="38"/>
      <c r="AK453" s="38"/>
      <c r="AL453" s="38"/>
      <c r="AM453" s="38"/>
      <c r="AN453" s="38"/>
      <c r="AO453" s="38"/>
      <c r="AP453" s="38"/>
      <c r="AQ453" s="38"/>
      <c r="AR453" s="38"/>
      <c r="AS453" s="38"/>
      <c r="AT453" s="38"/>
      <c r="AU453" s="38"/>
      <c r="AV453" s="38"/>
      <c r="AW453" s="38"/>
      <c r="AX453" s="38"/>
      <c r="AY453" s="38"/>
      <c r="AZ453" s="38"/>
      <c r="BA453" s="38"/>
      <c r="BB453" s="38"/>
      <c r="BC453" s="38"/>
      <c r="BD453" s="38"/>
      <c r="BE453" s="38"/>
      <c r="BF453" s="38"/>
      <c r="BG453" s="38"/>
      <c r="BH453" s="38"/>
      <c r="BI453" s="38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</row>
    <row r="454" s="3" customFormat="true" ht="48" hidden="false" customHeight="true" outlineLevel="0" collapsed="false">
      <c r="A454" s="48" t="s">
        <v>387</v>
      </c>
      <c r="B454" s="89" t="n">
        <v>822</v>
      </c>
      <c r="C454" s="36" t="s">
        <v>357</v>
      </c>
      <c r="D454" s="36" t="s">
        <v>19</v>
      </c>
      <c r="E454" s="55" t="s">
        <v>388</v>
      </c>
      <c r="F454" s="36" t="s">
        <v>15</v>
      </c>
      <c r="G454" s="38"/>
      <c r="H454" s="41" t="n">
        <f aca="false">H455</f>
        <v>0</v>
      </c>
      <c r="I454" s="41" t="n">
        <f aca="false">I455</f>
        <v>0</v>
      </c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  <c r="AJ454" s="38"/>
      <c r="AK454" s="38"/>
      <c r="AL454" s="38"/>
      <c r="AM454" s="38"/>
      <c r="AN454" s="38"/>
      <c r="AO454" s="38"/>
      <c r="AP454" s="38"/>
      <c r="AQ454" s="38"/>
      <c r="AR454" s="38"/>
      <c r="AS454" s="38"/>
      <c r="AT454" s="38"/>
      <c r="AU454" s="38"/>
      <c r="AV454" s="38"/>
      <c r="AW454" s="38"/>
      <c r="AX454" s="38"/>
      <c r="AY454" s="38"/>
      <c r="AZ454" s="38"/>
      <c r="BA454" s="38"/>
      <c r="BB454" s="38"/>
      <c r="BC454" s="38"/>
      <c r="BD454" s="38"/>
      <c r="BE454" s="38"/>
      <c r="BF454" s="38"/>
      <c r="BG454" s="38"/>
      <c r="BH454" s="38"/>
      <c r="BI454" s="38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</row>
    <row r="455" s="3" customFormat="true" ht="50.25" hidden="false" customHeight="true" outlineLevel="0" collapsed="false">
      <c r="A455" s="48" t="s">
        <v>349</v>
      </c>
      <c r="B455" s="89" t="n">
        <v>822</v>
      </c>
      <c r="C455" s="36" t="s">
        <v>357</v>
      </c>
      <c r="D455" s="36" t="s">
        <v>19</v>
      </c>
      <c r="E455" s="55" t="s">
        <v>388</v>
      </c>
      <c r="F455" s="36" t="s">
        <v>350</v>
      </c>
      <c r="G455" s="38"/>
      <c r="H455" s="41" t="n">
        <f aca="false">H456</f>
        <v>0</v>
      </c>
      <c r="I455" s="41" t="n">
        <f aca="false">I456</f>
        <v>0</v>
      </c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  <c r="V455" s="38"/>
      <c r="W455" s="38"/>
      <c r="X455" s="38"/>
      <c r="Y455" s="38"/>
      <c r="Z455" s="38"/>
      <c r="AA455" s="38"/>
      <c r="AB455" s="38"/>
      <c r="AC455" s="38"/>
      <c r="AD455" s="38"/>
      <c r="AE455" s="38"/>
      <c r="AF455" s="38"/>
      <c r="AG455" s="38"/>
      <c r="AH455" s="38"/>
      <c r="AI455" s="38"/>
      <c r="AJ455" s="38"/>
      <c r="AK455" s="38"/>
      <c r="AL455" s="38"/>
      <c r="AM455" s="38"/>
      <c r="AN455" s="38"/>
      <c r="AO455" s="38"/>
      <c r="AP455" s="38"/>
      <c r="AQ455" s="38"/>
      <c r="AR455" s="38"/>
      <c r="AS455" s="38"/>
      <c r="AT455" s="38"/>
      <c r="AU455" s="38"/>
      <c r="AV455" s="38"/>
      <c r="AW455" s="38"/>
      <c r="AX455" s="38"/>
      <c r="AY455" s="38"/>
      <c r="AZ455" s="38"/>
      <c r="BA455" s="38"/>
      <c r="BB455" s="38"/>
      <c r="BC455" s="38"/>
      <c r="BD455" s="38"/>
      <c r="BE455" s="38"/>
      <c r="BF455" s="38"/>
      <c r="BG455" s="38"/>
      <c r="BH455" s="38"/>
      <c r="BI455" s="38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</row>
    <row r="456" s="3" customFormat="true" ht="21.6" hidden="false" customHeight="true" outlineLevel="0" collapsed="false">
      <c r="A456" s="48" t="s">
        <v>354</v>
      </c>
      <c r="B456" s="89" t="n">
        <v>822</v>
      </c>
      <c r="C456" s="36" t="s">
        <v>357</v>
      </c>
      <c r="D456" s="36" t="s">
        <v>19</v>
      </c>
      <c r="E456" s="55" t="s">
        <v>388</v>
      </c>
      <c r="F456" s="36" t="s">
        <v>363</v>
      </c>
      <c r="G456" s="38"/>
      <c r="H456" s="41" t="n">
        <v>0</v>
      </c>
      <c r="I456" s="41" t="n">
        <v>0</v>
      </c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/>
      <c r="X456" s="38"/>
      <c r="Y456" s="38"/>
      <c r="Z456" s="38"/>
      <c r="AA456" s="38"/>
      <c r="AB456" s="38"/>
      <c r="AC456" s="38"/>
      <c r="AD456" s="38"/>
      <c r="AE456" s="38"/>
      <c r="AF456" s="38"/>
      <c r="AG456" s="38"/>
      <c r="AH456" s="38"/>
      <c r="AI456" s="38"/>
      <c r="AJ456" s="38"/>
      <c r="AK456" s="38"/>
      <c r="AL456" s="38"/>
      <c r="AM456" s="38"/>
      <c r="AN456" s="38"/>
      <c r="AO456" s="38"/>
      <c r="AP456" s="38"/>
      <c r="AQ456" s="38"/>
      <c r="AR456" s="38"/>
      <c r="AS456" s="38"/>
      <c r="AT456" s="38"/>
      <c r="AU456" s="38"/>
      <c r="AV456" s="38"/>
      <c r="AW456" s="38"/>
      <c r="AX456" s="38"/>
      <c r="AY456" s="38"/>
      <c r="AZ456" s="38"/>
      <c r="BA456" s="38"/>
      <c r="BB456" s="38"/>
      <c r="BC456" s="38"/>
      <c r="BD456" s="38"/>
      <c r="BE456" s="38"/>
      <c r="BF456" s="38"/>
      <c r="BG456" s="38"/>
      <c r="BH456" s="38"/>
      <c r="BI456" s="38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</row>
    <row r="457" s="3" customFormat="true" ht="66.75" hidden="false" customHeight="true" outlineLevel="0" collapsed="false">
      <c r="A457" s="96" t="s">
        <v>389</v>
      </c>
      <c r="B457" s="89" t="n">
        <v>822</v>
      </c>
      <c r="C457" s="36" t="s">
        <v>357</v>
      </c>
      <c r="D457" s="36" t="s">
        <v>19</v>
      </c>
      <c r="E457" s="55" t="s">
        <v>390</v>
      </c>
      <c r="F457" s="36" t="s">
        <v>15</v>
      </c>
      <c r="G457" s="38"/>
      <c r="H457" s="41" t="n">
        <f aca="false">H458</f>
        <v>251.982</v>
      </c>
      <c r="I457" s="41" t="n">
        <f aca="false">I458</f>
        <v>251.982</v>
      </c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/>
      <c r="X457" s="38"/>
      <c r="Y457" s="38"/>
      <c r="Z457" s="38"/>
      <c r="AA457" s="38"/>
      <c r="AB457" s="38"/>
      <c r="AC457" s="38"/>
      <c r="AD457" s="38"/>
      <c r="AE457" s="38"/>
      <c r="AF457" s="38"/>
      <c r="AG457" s="38"/>
      <c r="AH457" s="38"/>
      <c r="AI457" s="38"/>
      <c r="AJ457" s="38"/>
      <c r="AK457" s="38"/>
      <c r="AL457" s="38"/>
      <c r="AM457" s="38"/>
      <c r="AN457" s="38"/>
      <c r="AO457" s="38"/>
      <c r="AP457" s="38"/>
      <c r="AQ457" s="38"/>
      <c r="AR457" s="38"/>
      <c r="AS457" s="38"/>
      <c r="AT457" s="38"/>
      <c r="AU457" s="38"/>
      <c r="AV457" s="38"/>
      <c r="AW457" s="38"/>
      <c r="AX457" s="38"/>
      <c r="AY457" s="38"/>
      <c r="AZ457" s="38"/>
      <c r="BA457" s="38"/>
      <c r="BB457" s="38"/>
      <c r="BC457" s="38"/>
      <c r="BD457" s="38"/>
      <c r="BE457" s="38"/>
      <c r="BF457" s="38"/>
      <c r="BG457" s="38"/>
      <c r="BH457" s="38"/>
      <c r="BI457" s="38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</row>
    <row r="458" s="3" customFormat="true" ht="51.75" hidden="false" customHeight="true" outlineLevel="0" collapsed="false">
      <c r="A458" s="48" t="s">
        <v>349</v>
      </c>
      <c r="B458" s="89" t="n">
        <v>822</v>
      </c>
      <c r="C458" s="36" t="s">
        <v>357</v>
      </c>
      <c r="D458" s="36" t="s">
        <v>19</v>
      </c>
      <c r="E458" s="55" t="s">
        <v>390</v>
      </c>
      <c r="F458" s="36" t="s">
        <v>350</v>
      </c>
      <c r="G458" s="38"/>
      <c r="H458" s="41" t="n">
        <f aca="false">H459</f>
        <v>251.982</v>
      </c>
      <c r="I458" s="41" t="n">
        <f aca="false">I459</f>
        <v>251.982</v>
      </c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  <c r="V458" s="38"/>
      <c r="W458" s="38"/>
      <c r="X458" s="38"/>
      <c r="Y458" s="38"/>
      <c r="Z458" s="38"/>
      <c r="AA458" s="38"/>
      <c r="AB458" s="38"/>
      <c r="AC458" s="38"/>
      <c r="AD458" s="38"/>
      <c r="AE458" s="38"/>
      <c r="AF458" s="38"/>
      <c r="AG458" s="38"/>
      <c r="AH458" s="38"/>
      <c r="AI458" s="38"/>
      <c r="AJ458" s="38"/>
      <c r="AK458" s="38"/>
      <c r="AL458" s="38"/>
      <c r="AM458" s="38"/>
      <c r="AN458" s="38"/>
      <c r="AO458" s="38"/>
      <c r="AP458" s="38"/>
      <c r="AQ458" s="38"/>
      <c r="AR458" s="38"/>
      <c r="AS458" s="38"/>
      <c r="AT458" s="38"/>
      <c r="AU458" s="38"/>
      <c r="AV458" s="38"/>
      <c r="AW458" s="38"/>
      <c r="AX458" s="38"/>
      <c r="AY458" s="38"/>
      <c r="AZ458" s="38"/>
      <c r="BA458" s="38"/>
      <c r="BB458" s="38"/>
      <c r="BC458" s="38"/>
      <c r="BD458" s="38"/>
      <c r="BE458" s="38"/>
      <c r="BF458" s="38"/>
      <c r="BG458" s="38"/>
      <c r="BH458" s="38"/>
      <c r="BI458" s="38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</row>
    <row r="459" s="3" customFormat="true" ht="19.5" hidden="false" customHeight="true" outlineLevel="0" collapsed="false">
      <c r="A459" s="48" t="s">
        <v>354</v>
      </c>
      <c r="B459" s="89" t="n">
        <v>822</v>
      </c>
      <c r="C459" s="36" t="s">
        <v>357</v>
      </c>
      <c r="D459" s="36" t="s">
        <v>19</v>
      </c>
      <c r="E459" s="55" t="s">
        <v>390</v>
      </c>
      <c r="F459" s="36" t="s">
        <v>363</v>
      </c>
      <c r="G459" s="38"/>
      <c r="H459" s="41" t="n">
        <v>251.982</v>
      </c>
      <c r="I459" s="41" t="n">
        <v>251.982</v>
      </c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  <c r="V459" s="38"/>
      <c r="W459" s="38"/>
      <c r="X459" s="38"/>
      <c r="Y459" s="38"/>
      <c r="Z459" s="38"/>
      <c r="AA459" s="38"/>
      <c r="AB459" s="38"/>
      <c r="AC459" s="38"/>
      <c r="AD459" s="38"/>
      <c r="AE459" s="38"/>
      <c r="AF459" s="38"/>
      <c r="AG459" s="38"/>
      <c r="AH459" s="38"/>
      <c r="AI459" s="38"/>
      <c r="AJ459" s="38"/>
      <c r="AK459" s="38"/>
      <c r="AL459" s="38"/>
      <c r="AM459" s="38"/>
      <c r="AN459" s="38"/>
      <c r="AO459" s="38"/>
      <c r="AP459" s="38"/>
      <c r="AQ459" s="38"/>
      <c r="AR459" s="38"/>
      <c r="AS459" s="38"/>
      <c r="AT459" s="38"/>
      <c r="AU459" s="38"/>
      <c r="AV459" s="38"/>
      <c r="AW459" s="38"/>
      <c r="AX459" s="38"/>
      <c r="AY459" s="38"/>
      <c r="AZ459" s="38"/>
      <c r="BA459" s="38"/>
      <c r="BB459" s="38"/>
      <c r="BC459" s="38"/>
      <c r="BD459" s="38"/>
      <c r="BE459" s="38"/>
      <c r="BF459" s="38"/>
      <c r="BG459" s="38"/>
      <c r="BH459" s="38"/>
      <c r="BI459" s="38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</row>
    <row r="460" s="3" customFormat="true" ht="77.25" hidden="false" customHeight="true" outlineLevel="0" collapsed="false">
      <c r="A460" s="35" t="s">
        <v>391</v>
      </c>
      <c r="B460" s="89" t="n">
        <v>822</v>
      </c>
      <c r="C460" s="36" t="s">
        <v>357</v>
      </c>
      <c r="D460" s="36" t="s">
        <v>19</v>
      </c>
      <c r="E460" s="36" t="s">
        <v>392</v>
      </c>
      <c r="F460" s="36" t="s">
        <v>15</v>
      </c>
      <c r="G460" s="38"/>
      <c r="H460" s="41" t="n">
        <f aca="false">H461</f>
        <v>112974.023</v>
      </c>
      <c r="I460" s="41" t="n">
        <f aca="false">I461</f>
        <v>119618.145</v>
      </c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  <c r="V460" s="38"/>
      <c r="W460" s="38"/>
      <c r="X460" s="38"/>
      <c r="Y460" s="38"/>
      <c r="Z460" s="38"/>
      <c r="AA460" s="38"/>
      <c r="AB460" s="38"/>
      <c r="AC460" s="38"/>
      <c r="AD460" s="38"/>
      <c r="AE460" s="38"/>
      <c r="AF460" s="38"/>
      <c r="AG460" s="38"/>
      <c r="AH460" s="38"/>
      <c r="AI460" s="38"/>
      <c r="AJ460" s="38"/>
      <c r="AK460" s="38"/>
      <c r="AL460" s="38"/>
      <c r="AM460" s="38"/>
      <c r="AN460" s="38"/>
      <c r="AO460" s="38"/>
      <c r="AP460" s="38"/>
      <c r="AQ460" s="38"/>
      <c r="AR460" s="38"/>
      <c r="AS460" s="38"/>
      <c r="AT460" s="38"/>
      <c r="AU460" s="38"/>
      <c r="AV460" s="38"/>
      <c r="AW460" s="38"/>
      <c r="AX460" s="38"/>
      <c r="AY460" s="38"/>
      <c r="AZ460" s="38"/>
      <c r="BA460" s="38"/>
      <c r="BB460" s="38"/>
      <c r="BC460" s="38"/>
      <c r="BD460" s="38"/>
      <c r="BE460" s="38"/>
      <c r="BF460" s="38"/>
      <c r="BG460" s="38"/>
      <c r="BH460" s="38"/>
      <c r="BI460" s="38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</row>
    <row r="461" s="3" customFormat="true" ht="49.5" hidden="false" customHeight="true" outlineLevel="0" collapsed="false">
      <c r="A461" s="35" t="s">
        <v>349</v>
      </c>
      <c r="B461" s="89" t="n">
        <v>822</v>
      </c>
      <c r="C461" s="36" t="s">
        <v>357</v>
      </c>
      <c r="D461" s="36" t="s">
        <v>19</v>
      </c>
      <c r="E461" s="36" t="s">
        <v>392</v>
      </c>
      <c r="F461" s="36" t="s">
        <v>350</v>
      </c>
      <c r="G461" s="38"/>
      <c r="H461" s="41" t="n">
        <f aca="false">H462</f>
        <v>112974.023</v>
      </c>
      <c r="I461" s="41" t="n">
        <f aca="false">I462</f>
        <v>119618.145</v>
      </c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  <c r="V461" s="38"/>
      <c r="W461" s="38"/>
      <c r="X461" s="38"/>
      <c r="Y461" s="38"/>
      <c r="Z461" s="38"/>
      <c r="AA461" s="38"/>
      <c r="AB461" s="38"/>
      <c r="AC461" s="38"/>
      <c r="AD461" s="38"/>
      <c r="AE461" s="38"/>
      <c r="AF461" s="38"/>
      <c r="AG461" s="38"/>
      <c r="AH461" s="38"/>
      <c r="AI461" s="38"/>
      <c r="AJ461" s="38"/>
      <c r="AK461" s="38"/>
      <c r="AL461" s="38"/>
      <c r="AM461" s="38"/>
      <c r="AN461" s="38"/>
      <c r="AO461" s="38"/>
      <c r="AP461" s="38"/>
      <c r="AQ461" s="38"/>
      <c r="AR461" s="38"/>
      <c r="AS461" s="38"/>
      <c r="AT461" s="38"/>
      <c r="AU461" s="38"/>
      <c r="AV461" s="38"/>
      <c r="AW461" s="38"/>
      <c r="AX461" s="38"/>
      <c r="AY461" s="38"/>
      <c r="AZ461" s="38"/>
      <c r="BA461" s="38"/>
      <c r="BB461" s="38"/>
      <c r="BC461" s="38"/>
      <c r="BD461" s="38"/>
      <c r="BE461" s="38"/>
      <c r="BF461" s="38"/>
      <c r="BG461" s="38"/>
      <c r="BH461" s="38"/>
      <c r="BI461" s="38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</row>
    <row r="462" s="3" customFormat="true" ht="24" hidden="false" customHeight="true" outlineLevel="0" collapsed="false">
      <c r="A462" s="35" t="s">
        <v>354</v>
      </c>
      <c r="B462" s="89" t="n">
        <v>822</v>
      </c>
      <c r="C462" s="36" t="s">
        <v>357</v>
      </c>
      <c r="D462" s="36" t="s">
        <v>19</v>
      </c>
      <c r="E462" s="36" t="s">
        <v>392</v>
      </c>
      <c r="F462" s="36" t="s">
        <v>363</v>
      </c>
      <c r="G462" s="38"/>
      <c r="H462" s="41" t="n">
        <v>112974.023</v>
      </c>
      <c r="I462" s="41" t="n">
        <v>119618.145</v>
      </c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  <c r="V462" s="38"/>
      <c r="W462" s="38"/>
      <c r="X462" s="38"/>
      <c r="Y462" s="38"/>
      <c r="Z462" s="38"/>
      <c r="AA462" s="38"/>
      <c r="AB462" s="38"/>
      <c r="AC462" s="38"/>
      <c r="AD462" s="38"/>
      <c r="AE462" s="38"/>
      <c r="AF462" s="38"/>
      <c r="AG462" s="38"/>
      <c r="AH462" s="38"/>
      <c r="AI462" s="38"/>
      <c r="AJ462" s="38"/>
      <c r="AK462" s="38"/>
      <c r="AL462" s="38"/>
      <c r="AM462" s="38"/>
      <c r="AN462" s="38"/>
      <c r="AO462" s="38"/>
      <c r="AP462" s="38"/>
      <c r="AQ462" s="38"/>
      <c r="AR462" s="38"/>
      <c r="AS462" s="38"/>
      <c r="AT462" s="38"/>
      <c r="AU462" s="38"/>
      <c r="AV462" s="38"/>
      <c r="AW462" s="38"/>
      <c r="AX462" s="38"/>
      <c r="AY462" s="38"/>
      <c r="AZ462" s="38"/>
      <c r="BA462" s="38"/>
      <c r="BB462" s="38"/>
      <c r="BC462" s="38"/>
      <c r="BD462" s="38"/>
      <c r="BE462" s="38"/>
      <c r="BF462" s="38"/>
      <c r="BG462" s="38"/>
      <c r="BH462" s="38"/>
      <c r="BI462" s="38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</row>
    <row r="463" s="3" customFormat="true" ht="77.25" hidden="false" customHeight="true" outlineLevel="0" collapsed="false">
      <c r="A463" s="97" t="s">
        <v>393</v>
      </c>
      <c r="B463" s="89" t="n">
        <v>822</v>
      </c>
      <c r="C463" s="36" t="s">
        <v>357</v>
      </c>
      <c r="D463" s="36" t="s">
        <v>19</v>
      </c>
      <c r="E463" s="36" t="s">
        <v>394</v>
      </c>
      <c r="F463" s="36" t="s">
        <v>15</v>
      </c>
      <c r="G463" s="90" t="n">
        <f aca="false">G464</f>
        <v>11700</v>
      </c>
      <c r="H463" s="90" t="n">
        <f aca="false">H464</f>
        <v>11700</v>
      </c>
      <c r="I463" s="41" t="n">
        <f aca="false">I464</f>
        <v>11700</v>
      </c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  <c r="V463" s="38"/>
      <c r="W463" s="38"/>
      <c r="X463" s="38"/>
      <c r="Y463" s="38"/>
      <c r="Z463" s="38"/>
      <c r="AA463" s="38"/>
      <c r="AB463" s="38"/>
      <c r="AC463" s="38"/>
      <c r="AD463" s="38"/>
      <c r="AE463" s="38"/>
      <c r="AF463" s="38"/>
      <c r="AG463" s="38"/>
      <c r="AH463" s="38"/>
      <c r="AI463" s="38"/>
      <c r="AJ463" s="38"/>
      <c r="AK463" s="38"/>
      <c r="AL463" s="38"/>
      <c r="AM463" s="38"/>
      <c r="AN463" s="38"/>
      <c r="AO463" s="38"/>
      <c r="AP463" s="38"/>
      <c r="AQ463" s="38"/>
      <c r="AR463" s="38"/>
      <c r="AS463" s="38"/>
      <c r="AT463" s="38"/>
      <c r="AU463" s="38"/>
      <c r="AV463" s="38"/>
      <c r="AW463" s="38"/>
      <c r="AX463" s="38"/>
      <c r="AY463" s="38"/>
      <c r="AZ463" s="38"/>
      <c r="BA463" s="38"/>
      <c r="BB463" s="38"/>
      <c r="BC463" s="38"/>
      <c r="BD463" s="38"/>
      <c r="BE463" s="38"/>
      <c r="BF463" s="38"/>
      <c r="BG463" s="38"/>
      <c r="BH463" s="38"/>
      <c r="BI463" s="38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</row>
    <row r="464" s="42" customFormat="true" ht="48.75" hidden="false" customHeight="true" outlineLevel="0" collapsed="false">
      <c r="A464" s="35" t="s">
        <v>349</v>
      </c>
      <c r="B464" s="89" t="n">
        <v>822</v>
      </c>
      <c r="C464" s="36" t="s">
        <v>357</v>
      </c>
      <c r="D464" s="36" t="s">
        <v>19</v>
      </c>
      <c r="E464" s="36" t="s">
        <v>394</v>
      </c>
      <c r="F464" s="36" t="s">
        <v>350</v>
      </c>
      <c r="G464" s="90" t="n">
        <f aca="false">G465</f>
        <v>11700</v>
      </c>
      <c r="H464" s="90" t="n">
        <f aca="false">H465</f>
        <v>11700</v>
      </c>
      <c r="I464" s="41" t="n">
        <f aca="false">I465</f>
        <v>11700</v>
      </c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  <c r="V464" s="38"/>
      <c r="W464" s="38"/>
      <c r="X464" s="38"/>
      <c r="Y464" s="38"/>
      <c r="Z464" s="38"/>
      <c r="AA464" s="38"/>
      <c r="AB464" s="38"/>
      <c r="AC464" s="38"/>
      <c r="AD464" s="38"/>
      <c r="AE464" s="38"/>
      <c r="AF464" s="38"/>
      <c r="AG464" s="38"/>
      <c r="AH464" s="38"/>
      <c r="AI464" s="38"/>
      <c r="AJ464" s="38"/>
      <c r="AK464" s="38"/>
      <c r="AL464" s="38"/>
      <c r="AM464" s="38"/>
      <c r="AN464" s="38"/>
      <c r="AO464" s="38"/>
      <c r="AP464" s="38"/>
      <c r="AQ464" s="38"/>
      <c r="AR464" s="38"/>
      <c r="AS464" s="38"/>
      <c r="AT464" s="38"/>
      <c r="AU464" s="38"/>
      <c r="AV464" s="38"/>
      <c r="AW464" s="38"/>
      <c r="AX464" s="38"/>
      <c r="AY464" s="38"/>
      <c r="AZ464" s="38"/>
      <c r="BA464" s="38"/>
      <c r="BB464" s="38"/>
      <c r="BC464" s="38"/>
      <c r="BD464" s="38"/>
      <c r="BE464" s="38"/>
      <c r="BF464" s="38"/>
      <c r="BG464" s="38"/>
      <c r="BH464" s="38"/>
      <c r="BI464" s="38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</row>
    <row r="465" s="42" customFormat="true" ht="30" hidden="false" customHeight="true" outlineLevel="0" collapsed="false">
      <c r="A465" s="35" t="s">
        <v>354</v>
      </c>
      <c r="B465" s="89" t="n">
        <v>822</v>
      </c>
      <c r="C465" s="36" t="s">
        <v>357</v>
      </c>
      <c r="D465" s="36" t="s">
        <v>19</v>
      </c>
      <c r="E465" s="36" t="s">
        <v>394</v>
      </c>
      <c r="F465" s="36" t="s">
        <v>363</v>
      </c>
      <c r="G465" s="90" t="n">
        <v>11700</v>
      </c>
      <c r="H465" s="41" t="n">
        <v>11700</v>
      </c>
      <c r="I465" s="41" t="n">
        <v>11700</v>
      </c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  <c r="V465" s="38"/>
      <c r="W465" s="38"/>
      <c r="X465" s="38"/>
      <c r="Y465" s="38"/>
      <c r="Z465" s="38"/>
      <c r="AA465" s="38"/>
      <c r="AB465" s="38"/>
      <c r="AC465" s="38"/>
      <c r="AD465" s="38"/>
      <c r="AE465" s="38"/>
      <c r="AF465" s="38"/>
      <c r="AG465" s="38"/>
      <c r="AH465" s="38"/>
      <c r="AI465" s="38"/>
      <c r="AJ465" s="38"/>
      <c r="AK465" s="38"/>
      <c r="AL465" s="38"/>
      <c r="AM465" s="38"/>
      <c r="AN465" s="38"/>
      <c r="AO465" s="38"/>
      <c r="AP465" s="38"/>
      <c r="AQ465" s="38"/>
      <c r="AR465" s="38"/>
      <c r="AS465" s="38"/>
      <c r="AT465" s="38"/>
      <c r="AU465" s="38"/>
      <c r="AV465" s="38"/>
      <c r="AW465" s="38"/>
      <c r="AX465" s="38"/>
      <c r="AY465" s="38"/>
      <c r="AZ465" s="38"/>
      <c r="BA465" s="38"/>
      <c r="BB465" s="38"/>
      <c r="BC465" s="38"/>
      <c r="BD465" s="38"/>
      <c r="BE465" s="38"/>
      <c r="BF465" s="38"/>
      <c r="BG465" s="38"/>
      <c r="BH465" s="38"/>
      <c r="BI465" s="38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</row>
    <row r="466" s="42" customFormat="true" ht="75.75" hidden="false" customHeight="true" outlineLevel="0" collapsed="false">
      <c r="A466" s="98" t="s">
        <v>395</v>
      </c>
      <c r="B466" s="89" t="n">
        <v>822</v>
      </c>
      <c r="C466" s="36" t="s">
        <v>357</v>
      </c>
      <c r="D466" s="36" t="s">
        <v>19</v>
      </c>
      <c r="E466" s="55" t="s">
        <v>396</v>
      </c>
      <c r="F466" s="36" t="s">
        <v>15</v>
      </c>
      <c r="G466" s="38"/>
      <c r="H466" s="41" t="n">
        <f aca="false">H467+H470+H473</f>
        <v>9819.2</v>
      </c>
      <c r="I466" s="41" t="n">
        <f aca="false">I467+I470+I473</f>
        <v>9819.2</v>
      </c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  <c r="V466" s="38"/>
      <c r="W466" s="38"/>
      <c r="X466" s="38"/>
      <c r="Y466" s="38"/>
      <c r="Z466" s="38"/>
      <c r="AA466" s="38"/>
      <c r="AB466" s="38"/>
      <c r="AC466" s="38"/>
      <c r="AD466" s="38"/>
      <c r="AE466" s="38"/>
      <c r="AF466" s="38"/>
      <c r="AG466" s="38"/>
      <c r="AH466" s="38"/>
      <c r="AI466" s="38"/>
      <c r="AJ466" s="38"/>
      <c r="AK466" s="38"/>
      <c r="AL466" s="38"/>
      <c r="AM466" s="38"/>
      <c r="AN466" s="38"/>
      <c r="AO466" s="38"/>
      <c r="AP466" s="38"/>
      <c r="AQ466" s="38"/>
      <c r="AR466" s="38"/>
      <c r="AS466" s="38"/>
      <c r="AT466" s="38"/>
      <c r="AU466" s="38"/>
      <c r="AV466" s="38"/>
      <c r="AW466" s="38"/>
      <c r="AX466" s="38"/>
      <c r="AY466" s="38"/>
      <c r="AZ466" s="38"/>
      <c r="BA466" s="38"/>
      <c r="BB466" s="38"/>
      <c r="BC466" s="38"/>
      <c r="BD466" s="38"/>
      <c r="BE466" s="38"/>
      <c r="BF466" s="38"/>
      <c r="BG466" s="38"/>
      <c r="BH466" s="38"/>
      <c r="BI466" s="38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</row>
    <row r="467" customFormat="false" ht="33.75" hidden="false" customHeight="true" outlineLevel="0" collapsed="false">
      <c r="A467" s="51" t="s">
        <v>397</v>
      </c>
      <c r="B467" s="89" t="n">
        <v>822</v>
      </c>
      <c r="C467" s="36" t="s">
        <v>357</v>
      </c>
      <c r="D467" s="36" t="s">
        <v>19</v>
      </c>
      <c r="E467" s="99" t="s">
        <v>398</v>
      </c>
      <c r="F467" s="36" t="s">
        <v>15</v>
      </c>
      <c r="G467" s="38"/>
      <c r="H467" s="41" t="n">
        <f aca="false">H468</f>
        <v>0</v>
      </c>
      <c r="I467" s="41" t="n">
        <f aca="false">I468</f>
        <v>0</v>
      </c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38"/>
      <c r="X467" s="38"/>
      <c r="Y467" s="38"/>
      <c r="Z467" s="38"/>
      <c r="AA467" s="38"/>
      <c r="AB467" s="38"/>
      <c r="AC467" s="38"/>
      <c r="AD467" s="38"/>
      <c r="AE467" s="38"/>
      <c r="AF467" s="38"/>
      <c r="AG467" s="38"/>
      <c r="AH467" s="38"/>
      <c r="AI467" s="38"/>
      <c r="AJ467" s="38"/>
      <c r="AK467" s="38"/>
      <c r="AL467" s="38"/>
      <c r="AM467" s="38"/>
      <c r="AN467" s="38"/>
      <c r="AO467" s="38"/>
      <c r="AP467" s="38"/>
      <c r="AQ467" s="38"/>
      <c r="AR467" s="38"/>
      <c r="AS467" s="38"/>
      <c r="AT467" s="38"/>
      <c r="AU467" s="38"/>
      <c r="AV467" s="38"/>
      <c r="AW467" s="38"/>
      <c r="AX467" s="38"/>
      <c r="AY467" s="38"/>
      <c r="AZ467" s="38"/>
      <c r="BA467" s="38"/>
      <c r="BB467" s="38"/>
      <c r="BC467" s="38"/>
      <c r="BD467" s="38"/>
      <c r="BE467" s="38"/>
      <c r="BF467" s="38"/>
      <c r="BG467" s="38"/>
      <c r="BH467" s="38"/>
      <c r="BI467" s="38"/>
    </row>
    <row r="468" customFormat="false" ht="54" hidden="false" customHeight="true" outlineLevel="0" collapsed="false">
      <c r="A468" s="35" t="s">
        <v>349</v>
      </c>
      <c r="B468" s="89" t="n">
        <v>822</v>
      </c>
      <c r="C468" s="36" t="s">
        <v>357</v>
      </c>
      <c r="D468" s="36" t="s">
        <v>19</v>
      </c>
      <c r="E468" s="99" t="s">
        <v>398</v>
      </c>
      <c r="F468" s="36" t="s">
        <v>350</v>
      </c>
      <c r="G468" s="38"/>
      <c r="H468" s="41" t="n">
        <f aca="false">H469</f>
        <v>0</v>
      </c>
      <c r="I468" s="41" t="n">
        <f aca="false">I469</f>
        <v>0</v>
      </c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  <c r="V468" s="38"/>
      <c r="W468" s="38"/>
      <c r="X468" s="38"/>
      <c r="Y468" s="38"/>
      <c r="Z468" s="38"/>
      <c r="AA468" s="38"/>
      <c r="AB468" s="38"/>
      <c r="AC468" s="38"/>
      <c r="AD468" s="38"/>
      <c r="AE468" s="38"/>
      <c r="AF468" s="38"/>
      <c r="AG468" s="38"/>
      <c r="AH468" s="38"/>
      <c r="AI468" s="38"/>
      <c r="AJ468" s="38"/>
      <c r="AK468" s="38"/>
      <c r="AL468" s="38"/>
      <c r="AM468" s="38"/>
      <c r="AN468" s="38"/>
      <c r="AO468" s="38"/>
      <c r="AP468" s="38"/>
      <c r="AQ468" s="38"/>
      <c r="AR468" s="38"/>
      <c r="AS468" s="38"/>
      <c r="AT468" s="38"/>
      <c r="AU468" s="38"/>
      <c r="AV468" s="38"/>
      <c r="AW468" s="38"/>
      <c r="AX468" s="38"/>
      <c r="AY468" s="38"/>
      <c r="AZ468" s="38"/>
      <c r="BA468" s="38"/>
      <c r="BB468" s="38"/>
      <c r="BC468" s="38"/>
      <c r="BD468" s="38"/>
      <c r="BE468" s="38"/>
      <c r="BF468" s="38"/>
      <c r="BG468" s="38"/>
      <c r="BH468" s="38"/>
      <c r="BI468" s="38"/>
    </row>
    <row r="469" customFormat="false" ht="26.25" hidden="false" customHeight="true" outlineLevel="0" collapsed="false">
      <c r="A469" s="35" t="s">
        <v>354</v>
      </c>
      <c r="B469" s="89" t="n">
        <v>822</v>
      </c>
      <c r="C469" s="36" t="s">
        <v>357</v>
      </c>
      <c r="D469" s="36" t="s">
        <v>19</v>
      </c>
      <c r="E469" s="99" t="s">
        <v>398</v>
      </c>
      <c r="F469" s="36" t="s">
        <v>363</v>
      </c>
      <c r="G469" s="38"/>
      <c r="H469" s="41" t="n">
        <v>0</v>
      </c>
      <c r="I469" s="41" t="n">
        <v>0</v>
      </c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  <c r="V469" s="38"/>
      <c r="W469" s="38"/>
      <c r="X469" s="38"/>
      <c r="Y469" s="38"/>
      <c r="Z469" s="38"/>
      <c r="AA469" s="38"/>
      <c r="AB469" s="38"/>
      <c r="AC469" s="38"/>
      <c r="AD469" s="38"/>
      <c r="AE469" s="38"/>
      <c r="AF469" s="38"/>
      <c r="AG469" s="38"/>
      <c r="AH469" s="38"/>
      <c r="AI469" s="38"/>
      <c r="AJ469" s="38"/>
      <c r="AK469" s="38"/>
      <c r="AL469" s="38"/>
      <c r="AM469" s="38"/>
      <c r="AN469" s="38"/>
      <c r="AO469" s="38"/>
      <c r="AP469" s="38"/>
      <c r="AQ469" s="38"/>
      <c r="AR469" s="38"/>
      <c r="AS469" s="38"/>
      <c r="AT469" s="38"/>
      <c r="AU469" s="38"/>
      <c r="AV469" s="38"/>
      <c r="AW469" s="38"/>
      <c r="AX469" s="38"/>
      <c r="AY469" s="38"/>
      <c r="AZ469" s="38"/>
      <c r="BA469" s="38"/>
      <c r="BB469" s="38"/>
      <c r="BC469" s="38"/>
      <c r="BD469" s="38"/>
      <c r="BE469" s="38"/>
      <c r="BF469" s="38"/>
      <c r="BG469" s="38"/>
      <c r="BH469" s="38"/>
      <c r="BI469" s="38"/>
    </row>
    <row r="470" customFormat="false" ht="59.25" hidden="false" customHeight="true" outlineLevel="0" collapsed="false">
      <c r="A470" s="35" t="s">
        <v>399</v>
      </c>
      <c r="B470" s="89" t="n">
        <v>822</v>
      </c>
      <c r="C470" s="36" t="s">
        <v>357</v>
      </c>
      <c r="D470" s="36" t="s">
        <v>19</v>
      </c>
      <c r="E470" s="100" t="s">
        <v>400</v>
      </c>
      <c r="F470" s="36" t="s">
        <v>15</v>
      </c>
      <c r="G470" s="41" t="n">
        <f aca="false">G471</f>
        <v>9819.2</v>
      </c>
      <c r="H470" s="41" t="n">
        <f aca="false">H471</f>
        <v>9819.2</v>
      </c>
      <c r="I470" s="41" t="n">
        <f aca="false">I471</f>
        <v>9819.2</v>
      </c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  <c r="V470" s="38"/>
      <c r="W470" s="38"/>
      <c r="X470" s="38"/>
      <c r="Y470" s="38"/>
      <c r="Z470" s="38"/>
      <c r="AA470" s="38"/>
      <c r="AB470" s="38"/>
      <c r="AC470" s="38"/>
      <c r="AD470" s="38"/>
      <c r="AE470" s="38"/>
      <c r="AF470" s="38"/>
      <c r="AG470" s="38"/>
      <c r="AH470" s="38"/>
      <c r="AI470" s="38"/>
      <c r="AJ470" s="38"/>
      <c r="AK470" s="38"/>
      <c r="AL470" s="38"/>
      <c r="AM470" s="38"/>
      <c r="AN470" s="38"/>
      <c r="AO470" s="38"/>
      <c r="AP470" s="38"/>
      <c r="AQ470" s="38"/>
      <c r="AR470" s="38"/>
      <c r="AS470" s="38"/>
      <c r="AT470" s="38"/>
      <c r="AU470" s="38"/>
      <c r="AV470" s="38"/>
      <c r="AW470" s="38"/>
      <c r="AX470" s="38"/>
      <c r="AY470" s="38"/>
      <c r="AZ470" s="38"/>
      <c r="BA470" s="38"/>
      <c r="BB470" s="38"/>
      <c r="BC470" s="38"/>
      <c r="BD470" s="38"/>
      <c r="BE470" s="38"/>
      <c r="BF470" s="38"/>
      <c r="BG470" s="38"/>
      <c r="BH470" s="38"/>
      <c r="BI470" s="38"/>
    </row>
    <row r="471" customFormat="false" ht="48" hidden="false" customHeight="true" outlineLevel="0" collapsed="false">
      <c r="A471" s="35" t="s">
        <v>349</v>
      </c>
      <c r="B471" s="89" t="n">
        <v>822</v>
      </c>
      <c r="C471" s="36" t="s">
        <v>357</v>
      </c>
      <c r="D471" s="36" t="s">
        <v>19</v>
      </c>
      <c r="E471" s="100" t="s">
        <v>400</v>
      </c>
      <c r="F471" s="36" t="s">
        <v>350</v>
      </c>
      <c r="G471" s="41" t="n">
        <f aca="false">G472</f>
        <v>9819.2</v>
      </c>
      <c r="H471" s="41" t="n">
        <f aca="false">H472</f>
        <v>9819.2</v>
      </c>
      <c r="I471" s="41" t="n">
        <f aca="false">I472</f>
        <v>9819.2</v>
      </c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  <c r="V471" s="38"/>
      <c r="W471" s="38"/>
      <c r="X471" s="38"/>
      <c r="Y471" s="38"/>
      <c r="Z471" s="38"/>
      <c r="AA471" s="38"/>
      <c r="AB471" s="38"/>
      <c r="AC471" s="38"/>
      <c r="AD471" s="38"/>
      <c r="AE471" s="38"/>
      <c r="AF471" s="38"/>
      <c r="AG471" s="38"/>
      <c r="AH471" s="38"/>
      <c r="AI471" s="38"/>
      <c r="AJ471" s="38"/>
      <c r="AK471" s="38"/>
      <c r="AL471" s="38"/>
      <c r="AM471" s="38"/>
      <c r="AN471" s="38"/>
      <c r="AO471" s="38"/>
      <c r="AP471" s="38"/>
      <c r="AQ471" s="38"/>
      <c r="AR471" s="38"/>
      <c r="AS471" s="38"/>
      <c r="AT471" s="38"/>
      <c r="AU471" s="38"/>
      <c r="AV471" s="38"/>
      <c r="AW471" s="38"/>
      <c r="AX471" s="38"/>
      <c r="AY471" s="38"/>
      <c r="AZ471" s="38"/>
      <c r="BA471" s="38"/>
      <c r="BB471" s="38"/>
      <c r="BC471" s="38"/>
      <c r="BD471" s="38"/>
      <c r="BE471" s="38"/>
      <c r="BF471" s="38"/>
      <c r="BG471" s="38"/>
      <c r="BH471" s="38"/>
      <c r="BI471" s="38"/>
    </row>
    <row r="472" customFormat="false" ht="25.5" hidden="false" customHeight="true" outlineLevel="0" collapsed="false">
      <c r="A472" s="35" t="s">
        <v>354</v>
      </c>
      <c r="B472" s="89" t="n">
        <v>822</v>
      </c>
      <c r="C472" s="36" t="s">
        <v>357</v>
      </c>
      <c r="D472" s="36" t="s">
        <v>19</v>
      </c>
      <c r="E472" s="100" t="s">
        <v>400</v>
      </c>
      <c r="F472" s="36" t="s">
        <v>363</v>
      </c>
      <c r="G472" s="41" t="n">
        <v>9819.2</v>
      </c>
      <c r="H472" s="41" t="n">
        <v>9819.2</v>
      </c>
      <c r="I472" s="41" t="n">
        <v>9819.2</v>
      </c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  <c r="V472" s="38"/>
      <c r="W472" s="38"/>
      <c r="X472" s="38"/>
      <c r="Y472" s="38"/>
      <c r="Z472" s="38"/>
      <c r="AA472" s="38"/>
      <c r="AB472" s="38"/>
      <c r="AC472" s="38"/>
      <c r="AD472" s="38"/>
      <c r="AE472" s="38"/>
      <c r="AF472" s="38"/>
      <c r="AG472" s="38"/>
      <c r="AH472" s="38"/>
      <c r="AI472" s="38"/>
      <c r="AJ472" s="38"/>
      <c r="AK472" s="38"/>
      <c r="AL472" s="38"/>
      <c r="AM472" s="38"/>
      <c r="AN472" s="38"/>
      <c r="AO472" s="38"/>
      <c r="AP472" s="38"/>
      <c r="AQ472" s="38"/>
      <c r="AR472" s="38"/>
      <c r="AS472" s="38"/>
      <c r="AT472" s="38"/>
      <c r="AU472" s="38"/>
      <c r="AV472" s="38"/>
      <c r="AW472" s="38"/>
      <c r="AX472" s="38"/>
      <c r="AY472" s="38"/>
      <c r="AZ472" s="38"/>
      <c r="BA472" s="38"/>
      <c r="BB472" s="38"/>
      <c r="BC472" s="38"/>
      <c r="BD472" s="38"/>
      <c r="BE472" s="38"/>
      <c r="BF472" s="38"/>
      <c r="BG472" s="38"/>
      <c r="BH472" s="38"/>
      <c r="BI472" s="38"/>
    </row>
    <row r="473" customFormat="false" ht="45.75" hidden="false" customHeight="true" outlineLevel="0" collapsed="false">
      <c r="A473" s="91" t="s">
        <v>401</v>
      </c>
      <c r="B473" s="89" t="n">
        <v>822</v>
      </c>
      <c r="C473" s="36" t="s">
        <v>357</v>
      </c>
      <c r="D473" s="36" t="s">
        <v>19</v>
      </c>
      <c r="E473" s="99" t="s">
        <v>402</v>
      </c>
      <c r="F473" s="36" t="s">
        <v>15</v>
      </c>
      <c r="G473" s="38"/>
      <c r="H473" s="41" t="n">
        <f aca="false">H474</f>
        <v>0</v>
      </c>
      <c r="I473" s="41" t="n">
        <f aca="false">I474</f>
        <v>0</v>
      </c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  <c r="V473" s="38"/>
      <c r="W473" s="38"/>
      <c r="X473" s="38"/>
      <c r="Y473" s="38"/>
      <c r="Z473" s="38"/>
      <c r="AA473" s="38"/>
      <c r="AB473" s="38"/>
      <c r="AC473" s="38"/>
      <c r="AD473" s="38"/>
      <c r="AE473" s="38"/>
      <c r="AF473" s="38"/>
      <c r="AG473" s="38"/>
      <c r="AH473" s="38"/>
      <c r="AI473" s="38"/>
      <c r="AJ473" s="38"/>
      <c r="AK473" s="38"/>
      <c r="AL473" s="38"/>
      <c r="AM473" s="38"/>
      <c r="AN473" s="38"/>
      <c r="AO473" s="38"/>
      <c r="AP473" s="38"/>
      <c r="AQ473" s="38"/>
      <c r="AR473" s="38"/>
      <c r="AS473" s="38"/>
      <c r="AT473" s="38"/>
      <c r="AU473" s="38"/>
      <c r="AV473" s="38"/>
      <c r="AW473" s="38"/>
      <c r="AX473" s="38"/>
      <c r="AY473" s="38"/>
      <c r="AZ473" s="38"/>
      <c r="BA473" s="38"/>
      <c r="BB473" s="38"/>
      <c r="BC473" s="38"/>
      <c r="BD473" s="38"/>
      <c r="BE473" s="38"/>
      <c r="BF473" s="38"/>
      <c r="BG473" s="38"/>
      <c r="BH473" s="38"/>
      <c r="BI473" s="38"/>
    </row>
    <row r="474" customFormat="false" ht="48.75" hidden="false" customHeight="true" outlineLevel="0" collapsed="false">
      <c r="A474" s="35" t="s">
        <v>349</v>
      </c>
      <c r="B474" s="89" t="n">
        <v>822</v>
      </c>
      <c r="C474" s="36" t="s">
        <v>357</v>
      </c>
      <c r="D474" s="36" t="s">
        <v>19</v>
      </c>
      <c r="E474" s="99" t="s">
        <v>402</v>
      </c>
      <c r="F474" s="36" t="s">
        <v>350</v>
      </c>
      <c r="G474" s="38"/>
      <c r="H474" s="41" t="n">
        <f aca="false">H475</f>
        <v>0</v>
      </c>
      <c r="I474" s="41" t="n">
        <f aca="false">I475</f>
        <v>0</v>
      </c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  <c r="V474" s="38"/>
      <c r="W474" s="38"/>
      <c r="X474" s="38"/>
      <c r="Y474" s="38"/>
      <c r="Z474" s="38"/>
      <c r="AA474" s="38"/>
      <c r="AB474" s="38"/>
      <c r="AC474" s="38"/>
      <c r="AD474" s="38"/>
      <c r="AE474" s="38"/>
      <c r="AF474" s="38"/>
      <c r="AG474" s="38"/>
      <c r="AH474" s="38"/>
      <c r="AI474" s="38"/>
      <c r="AJ474" s="38"/>
      <c r="AK474" s="38"/>
      <c r="AL474" s="38"/>
      <c r="AM474" s="38"/>
      <c r="AN474" s="38"/>
      <c r="AO474" s="38"/>
      <c r="AP474" s="38"/>
      <c r="AQ474" s="38"/>
      <c r="AR474" s="38"/>
      <c r="AS474" s="38"/>
      <c r="AT474" s="38"/>
      <c r="AU474" s="38"/>
      <c r="AV474" s="38"/>
      <c r="AW474" s="38"/>
      <c r="AX474" s="38"/>
      <c r="AY474" s="38"/>
      <c r="AZ474" s="38"/>
      <c r="BA474" s="38"/>
      <c r="BB474" s="38"/>
      <c r="BC474" s="38"/>
      <c r="BD474" s="38"/>
      <c r="BE474" s="38"/>
      <c r="BF474" s="38"/>
      <c r="BG474" s="38"/>
      <c r="BH474" s="38"/>
      <c r="BI474" s="38"/>
    </row>
    <row r="475" customFormat="false" ht="30" hidden="false" customHeight="true" outlineLevel="0" collapsed="false">
      <c r="A475" s="35" t="s">
        <v>354</v>
      </c>
      <c r="B475" s="89" t="n">
        <v>822</v>
      </c>
      <c r="C475" s="36" t="s">
        <v>357</v>
      </c>
      <c r="D475" s="36" t="s">
        <v>19</v>
      </c>
      <c r="E475" s="99" t="s">
        <v>402</v>
      </c>
      <c r="F475" s="36" t="s">
        <v>363</v>
      </c>
      <c r="G475" s="38"/>
      <c r="H475" s="41" t="n">
        <v>0</v>
      </c>
      <c r="I475" s="41" t="n">
        <v>0</v>
      </c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  <c r="V475" s="38"/>
      <c r="W475" s="38"/>
      <c r="X475" s="38"/>
      <c r="Y475" s="38"/>
      <c r="Z475" s="38"/>
      <c r="AA475" s="38"/>
      <c r="AB475" s="38"/>
      <c r="AC475" s="38"/>
      <c r="AD475" s="38"/>
      <c r="AE475" s="38"/>
      <c r="AF475" s="38"/>
      <c r="AG475" s="38"/>
      <c r="AH475" s="38"/>
      <c r="AI475" s="38"/>
      <c r="AJ475" s="38"/>
      <c r="AK475" s="38"/>
      <c r="AL475" s="38"/>
      <c r="AM475" s="38"/>
      <c r="AN475" s="38"/>
      <c r="AO475" s="38"/>
      <c r="AP475" s="38"/>
      <c r="AQ475" s="38"/>
      <c r="AR475" s="38"/>
      <c r="AS475" s="38"/>
      <c r="AT475" s="38"/>
      <c r="AU475" s="38"/>
      <c r="AV475" s="38"/>
      <c r="AW475" s="38"/>
      <c r="AX475" s="38"/>
      <c r="AY475" s="38"/>
      <c r="AZ475" s="38"/>
      <c r="BA475" s="38"/>
      <c r="BB475" s="38"/>
      <c r="BC475" s="38"/>
      <c r="BD475" s="38"/>
      <c r="BE475" s="38"/>
      <c r="BF475" s="38"/>
      <c r="BG475" s="38"/>
      <c r="BH475" s="38"/>
      <c r="BI475" s="38"/>
    </row>
    <row r="476" customFormat="false" ht="60.75" hidden="false" customHeight="true" outlineLevel="0" collapsed="false">
      <c r="A476" s="51" t="s">
        <v>66</v>
      </c>
      <c r="B476" s="89" t="n">
        <v>822</v>
      </c>
      <c r="C476" s="36" t="s">
        <v>357</v>
      </c>
      <c r="D476" s="36" t="s">
        <v>19</v>
      </c>
      <c r="E476" s="36" t="s">
        <v>39</v>
      </c>
      <c r="F476" s="36" t="s">
        <v>15</v>
      </c>
      <c r="G476" s="38"/>
      <c r="H476" s="41" t="n">
        <f aca="false">H477</f>
        <v>0</v>
      </c>
      <c r="I476" s="41" t="n">
        <f aca="false">I477</f>
        <v>0</v>
      </c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  <c r="V476" s="38"/>
      <c r="W476" s="38"/>
      <c r="X476" s="38"/>
      <c r="Y476" s="38"/>
      <c r="Z476" s="38"/>
      <c r="AA476" s="38"/>
      <c r="AB476" s="38"/>
      <c r="AC476" s="38"/>
      <c r="AD476" s="38"/>
      <c r="AE476" s="38"/>
      <c r="AF476" s="38"/>
      <c r="AG476" s="38"/>
      <c r="AH476" s="38"/>
      <c r="AI476" s="38"/>
      <c r="AJ476" s="38"/>
      <c r="AK476" s="38"/>
      <c r="AL476" s="38"/>
      <c r="AM476" s="38"/>
      <c r="AN476" s="38"/>
      <c r="AO476" s="38"/>
      <c r="AP476" s="38"/>
      <c r="AQ476" s="38"/>
      <c r="AR476" s="38"/>
      <c r="AS476" s="38"/>
      <c r="AT476" s="38"/>
      <c r="AU476" s="38"/>
      <c r="AV476" s="38"/>
      <c r="AW476" s="38"/>
      <c r="AX476" s="38"/>
      <c r="AY476" s="38"/>
      <c r="AZ476" s="38"/>
      <c r="BA476" s="38"/>
      <c r="BB476" s="38"/>
      <c r="BC476" s="38"/>
      <c r="BD476" s="38"/>
      <c r="BE476" s="38"/>
      <c r="BF476" s="38"/>
      <c r="BG476" s="38"/>
      <c r="BH476" s="38"/>
      <c r="BI476" s="38"/>
    </row>
    <row r="477" customFormat="false" ht="90" hidden="false" customHeight="true" outlineLevel="0" collapsed="false">
      <c r="A477" s="51" t="s">
        <v>403</v>
      </c>
      <c r="B477" s="89" t="n">
        <v>822</v>
      </c>
      <c r="C477" s="36" t="s">
        <v>357</v>
      </c>
      <c r="D477" s="36" t="s">
        <v>19</v>
      </c>
      <c r="E477" s="36" t="s">
        <v>81</v>
      </c>
      <c r="F477" s="36" t="s">
        <v>15</v>
      </c>
      <c r="G477" s="38"/>
      <c r="H477" s="41" t="n">
        <f aca="false">H478</f>
        <v>0</v>
      </c>
      <c r="I477" s="41" t="n">
        <f aca="false">I478</f>
        <v>0</v>
      </c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  <c r="V477" s="38"/>
      <c r="W477" s="38"/>
      <c r="X477" s="38"/>
      <c r="Y477" s="38"/>
      <c r="Z477" s="38"/>
      <c r="AA477" s="38"/>
      <c r="AB477" s="38"/>
      <c r="AC477" s="38"/>
      <c r="AD477" s="38"/>
      <c r="AE477" s="38"/>
      <c r="AF477" s="38"/>
      <c r="AG477" s="38"/>
      <c r="AH477" s="38"/>
      <c r="AI477" s="38"/>
      <c r="AJ477" s="38"/>
      <c r="AK477" s="38"/>
      <c r="AL477" s="38"/>
      <c r="AM477" s="38"/>
      <c r="AN477" s="38"/>
      <c r="AO477" s="38"/>
      <c r="AP477" s="38"/>
      <c r="AQ477" s="38"/>
      <c r="AR477" s="38"/>
      <c r="AS477" s="38"/>
      <c r="AT477" s="38"/>
      <c r="AU477" s="38"/>
      <c r="AV477" s="38"/>
      <c r="AW477" s="38"/>
      <c r="AX477" s="38"/>
      <c r="AY477" s="38"/>
      <c r="AZ477" s="38"/>
      <c r="BA477" s="38"/>
      <c r="BB477" s="38"/>
      <c r="BC477" s="38"/>
      <c r="BD477" s="38"/>
      <c r="BE477" s="38"/>
      <c r="BF477" s="38"/>
      <c r="BG477" s="38"/>
      <c r="BH477" s="38"/>
      <c r="BI477" s="38"/>
    </row>
    <row r="478" customFormat="false" ht="51" hidden="false" customHeight="true" outlineLevel="0" collapsed="false">
      <c r="A478" s="58" t="s">
        <v>404</v>
      </c>
      <c r="B478" s="89" t="n">
        <v>822</v>
      </c>
      <c r="C478" s="36" t="s">
        <v>357</v>
      </c>
      <c r="D478" s="36" t="s">
        <v>19</v>
      </c>
      <c r="E478" s="36" t="s">
        <v>405</v>
      </c>
      <c r="F478" s="36" t="s">
        <v>15</v>
      </c>
      <c r="G478" s="38"/>
      <c r="H478" s="41" t="n">
        <f aca="false">H479</f>
        <v>0</v>
      </c>
      <c r="I478" s="41" t="n">
        <f aca="false">I479</f>
        <v>0</v>
      </c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  <c r="V478" s="38"/>
      <c r="W478" s="38"/>
      <c r="X478" s="38"/>
      <c r="Y478" s="38"/>
      <c r="Z478" s="38"/>
      <c r="AA478" s="38"/>
      <c r="AB478" s="38"/>
      <c r="AC478" s="38"/>
      <c r="AD478" s="38"/>
      <c r="AE478" s="38"/>
      <c r="AF478" s="38"/>
      <c r="AG478" s="38"/>
      <c r="AH478" s="38"/>
      <c r="AI478" s="38"/>
      <c r="AJ478" s="38"/>
      <c r="AK478" s="38"/>
      <c r="AL478" s="38"/>
      <c r="AM478" s="38"/>
      <c r="AN478" s="38"/>
      <c r="AO478" s="38"/>
      <c r="AP478" s="38"/>
      <c r="AQ478" s="38"/>
      <c r="AR478" s="38"/>
      <c r="AS478" s="38"/>
      <c r="AT478" s="38"/>
      <c r="AU478" s="38"/>
      <c r="AV478" s="38"/>
      <c r="AW478" s="38"/>
      <c r="AX478" s="38"/>
      <c r="AY478" s="38"/>
      <c r="AZ478" s="38"/>
      <c r="BA478" s="38"/>
      <c r="BB478" s="38"/>
      <c r="BC478" s="38"/>
      <c r="BD478" s="38"/>
      <c r="BE478" s="38"/>
      <c r="BF478" s="38"/>
      <c r="BG478" s="38"/>
      <c r="BH478" s="38"/>
      <c r="BI478" s="38"/>
    </row>
    <row r="479" customFormat="false" ht="57.75" hidden="false" customHeight="true" outlineLevel="0" collapsed="false">
      <c r="A479" s="58" t="s">
        <v>349</v>
      </c>
      <c r="B479" s="89" t="n">
        <v>822</v>
      </c>
      <c r="C479" s="36" t="s">
        <v>357</v>
      </c>
      <c r="D479" s="36" t="s">
        <v>19</v>
      </c>
      <c r="E479" s="36" t="s">
        <v>405</v>
      </c>
      <c r="F479" s="36" t="s">
        <v>350</v>
      </c>
      <c r="G479" s="38"/>
      <c r="H479" s="41" t="n">
        <f aca="false">H480</f>
        <v>0</v>
      </c>
      <c r="I479" s="41" t="n">
        <f aca="false">I480</f>
        <v>0</v>
      </c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  <c r="V479" s="38"/>
      <c r="W479" s="38"/>
      <c r="X479" s="38"/>
      <c r="Y479" s="38"/>
      <c r="Z479" s="38"/>
      <c r="AA479" s="38"/>
      <c r="AB479" s="38"/>
      <c r="AC479" s="38"/>
      <c r="AD479" s="38"/>
      <c r="AE479" s="38"/>
      <c r="AF479" s="38"/>
      <c r="AG479" s="38"/>
      <c r="AH479" s="38"/>
      <c r="AI479" s="38"/>
      <c r="AJ479" s="38"/>
      <c r="AK479" s="38"/>
      <c r="AL479" s="38"/>
      <c r="AM479" s="38"/>
      <c r="AN479" s="38"/>
      <c r="AO479" s="38"/>
      <c r="AP479" s="38"/>
      <c r="AQ479" s="38"/>
      <c r="AR479" s="38"/>
      <c r="AS479" s="38"/>
      <c r="AT479" s="38"/>
      <c r="AU479" s="38"/>
      <c r="AV479" s="38"/>
      <c r="AW479" s="38"/>
      <c r="AX479" s="38"/>
      <c r="AY479" s="38"/>
      <c r="AZ479" s="38"/>
      <c r="BA479" s="38"/>
      <c r="BB479" s="38"/>
      <c r="BC479" s="38"/>
      <c r="BD479" s="38"/>
      <c r="BE479" s="38"/>
      <c r="BF479" s="38"/>
      <c r="BG479" s="38"/>
      <c r="BH479" s="38"/>
      <c r="BI479" s="38"/>
    </row>
    <row r="480" customFormat="false" ht="21" hidden="false" customHeight="true" outlineLevel="0" collapsed="false">
      <c r="A480" s="58" t="s">
        <v>354</v>
      </c>
      <c r="B480" s="89" t="n">
        <v>822</v>
      </c>
      <c r="C480" s="36" t="s">
        <v>357</v>
      </c>
      <c r="D480" s="36" t="s">
        <v>19</v>
      </c>
      <c r="E480" s="36" t="s">
        <v>405</v>
      </c>
      <c r="F480" s="36" t="s">
        <v>363</v>
      </c>
      <c r="G480" s="38"/>
      <c r="H480" s="41" t="n">
        <v>0</v>
      </c>
      <c r="I480" s="41" t="n">
        <v>0</v>
      </c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  <c r="V480" s="38"/>
      <c r="W480" s="38"/>
      <c r="X480" s="38"/>
      <c r="Y480" s="38"/>
      <c r="Z480" s="38"/>
      <c r="AA480" s="38"/>
      <c r="AB480" s="38"/>
      <c r="AC480" s="38"/>
      <c r="AD480" s="38"/>
      <c r="AE480" s="38"/>
      <c r="AF480" s="38"/>
      <c r="AG480" s="38"/>
      <c r="AH480" s="38"/>
      <c r="AI480" s="38"/>
      <c r="AJ480" s="38"/>
      <c r="AK480" s="38"/>
      <c r="AL480" s="38"/>
      <c r="AM480" s="38"/>
      <c r="AN480" s="38"/>
      <c r="AO480" s="38"/>
      <c r="AP480" s="38"/>
      <c r="AQ480" s="38"/>
      <c r="AR480" s="38"/>
      <c r="AS480" s="38"/>
      <c r="AT480" s="38"/>
      <c r="AU480" s="38"/>
      <c r="AV480" s="38"/>
      <c r="AW480" s="38"/>
      <c r="AX480" s="38"/>
      <c r="AY480" s="38"/>
      <c r="AZ480" s="38"/>
      <c r="BA480" s="38"/>
      <c r="BB480" s="38"/>
      <c r="BC480" s="38"/>
      <c r="BD480" s="38"/>
      <c r="BE480" s="38"/>
      <c r="BF480" s="38"/>
      <c r="BG480" s="38"/>
      <c r="BH480" s="38"/>
      <c r="BI480" s="38"/>
    </row>
    <row r="481" customFormat="false" ht="42.6" hidden="false" customHeight="true" outlineLevel="0" collapsed="false">
      <c r="A481" s="35" t="s">
        <v>406</v>
      </c>
      <c r="B481" s="89" t="n">
        <v>822</v>
      </c>
      <c r="C481" s="36" t="s">
        <v>357</v>
      </c>
      <c r="D481" s="36" t="s">
        <v>31</v>
      </c>
      <c r="E481" s="36" t="s">
        <v>14</v>
      </c>
      <c r="F481" s="36" t="s">
        <v>15</v>
      </c>
      <c r="G481" s="38"/>
      <c r="H481" s="41" t="n">
        <f aca="false">H482</f>
        <v>4685.1</v>
      </c>
      <c r="I481" s="41" t="n">
        <f aca="false">I482</f>
        <v>5400.77239</v>
      </c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/>
      <c r="X481" s="38"/>
      <c r="Y481" s="38"/>
      <c r="Z481" s="38"/>
      <c r="AA481" s="38"/>
      <c r="AB481" s="38"/>
      <c r="AC481" s="38"/>
      <c r="AD481" s="38"/>
      <c r="AE481" s="38"/>
      <c r="AF481" s="38"/>
      <c r="AG481" s="38"/>
      <c r="AH481" s="38"/>
      <c r="AI481" s="38"/>
      <c r="AJ481" s="38"/>
      <c r="AK481" s="38"/>
      <c r="AL481" s="38"/>
      <c r="AM481" s="38"/>
      <c r="AN481" s="38"/>
      <c r="AO481" s="38"/>
      <c r="AP481" s="38"/>
      <c r="AQ481" s="38"/>
      <c r="AR481" s="38"/>
      <c r="AS481" s="38"/>
      <c r="AT481" s="38"/>
      <c r="AU481" s="38"/>
      <c r="AV481" s="38"/>
      <c r="AW481" s="38"/>
      <c r="AX481" s="38"/>
      <c r="AY481" s="38"/>
      <c r="AZ481" s="38"/>
      <c r="BA481" s="38"/>
      <c r="BB481" s="38"/>
      <c r="BC481" s="38"/>
      <c r="BD481" s="38"/>
      <c r="BE481" s="38"/>
      <c r="BF481" s="38"/>
      <c r="BG481" s="38"/>
      <c r="BH481" s="38"/>
      <c r="BI481" s="38"/>
    </row>
    <row r="482" customFormat="false" ht="48.6" hidden="false" customHeight="true" outlineLevel="0" collapsed="false">
      <c r="A482" s="50" t="s">
        <v>114</v>
      </c>
      <c r="B482" s="89" t="n">
        <v>822</v>
      </c>
      <c r="C482" s="36" t="s">
        <v>357</v>
      </c>
      <c r="D482" s="36" t="s">
        <v>31</v>
      </c>
      <c r="E482" s="37" t="s">
        <v>115</v>
      </c>
      <c r="F482" s="36" t="s">
        <v>15</v>
      </c>
      <c r="G482" s="38"/>
      <c r="H482" s="41" t="n">
        <f aca="false">H483</f>
        <v>4685.1</v>
      </c>
      <c r="I482" s="41" t="n">
        <f aca="false">I483</f>
        <v>5400.77239</v>
      </c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  <c r="V482" s="38"/>
      <c r="W482" s="38"/>
      <c r="X482" s="38"/>
      <c r="Y482" s="38"/>
      <c r="Z482" s="38"/>
      <c r="AA482" s="38"/>
      <c r="AB482" s="38"/>
      <c r="AC482" s="38"/>
      <c r="AD482" s="38"/>
      <c r="AE482" s="38"/>
      <c r="AF482" s="38"/>
      <c r="AG482" s="38"/>
      <c r="AH482" s="38"/>
      <c r="AI482" s="38"/>
      <c r="AJ482" s="38"/>
      <c r="AK482" s="38"/>
      <c r="AL482" s="38"/>
      <c r="AM482" s="38"/>
      <c r="AN482" s="38"/>
      <c r="AO482" s="38"/>
      <c r="AP482" s="38"/>
      <c r="AQ482" s="38"/>
      <c r="AR482" s="38"/>
      <c r="AS482" s="38"/>
      <c r="AT482" s="38"/>
      <c r="AU482" s="38"/>
      <c r="AV482" s="38"/>
      <c r="AW482" s="38"/>
      <c r="AX482" s="38"/>
      <c r="AY482" s="38"/>
      <c r="AZ482" s="38"/>
      <c r="BA482" s="38"/>
      <c r="BB482" s="38"/>
      <c r="BC482" s="38"/>
      <c r="BD482" s="38"/>
      <c r="BE482" s="38"/>
      <c r="BF482" s="38"/>
      <c r="BG482" s="38"/>
      <c r="BH482" s="38"/>
      <c r="BI482" s="38"/>
    </row>
    <row r="483" customFormat="false" ht="28.35" hidden="false" customHeight="true" outlineLevel="0" collapsed="false">
      <c r="A483" s="48" t="s">
        <v>377</v>
      </c>
      <c r="B483" s="89" t="n">
        <v>822</v>
      </c>
      <c r="C483" s="36" t="s">
        <v>357</v>
      </c>
      <c r="D483" s="36" t="s">
        <v>31</v>
      </c>
      <c r="E483" s="55" t="s">
        <v>378</v>
      </c>
      <c r="F483" s="36" t="s">
        <v>15</v>
      </c>
      <c r="G483" s="38"/>
      <c r="H483" s="41" t="n">
        <f aca="false">H484+H487</f>
        <v>4685.1</v>
      </c>
      <c r="I483" s="41" t="n">
        <f aca="false">I484+I487</f>
        <v>5400.77239</v>
      </c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/>
      <c r="X483" s="38"/>
      <c r="Y483" s="38"/>
      <c r="Z483" s="38"/>
      <c r="AA483" s="38"/>
      <c r="AB483" s="38"/>
      <c r="AC483" s="38"/>
      <c r="AD483" s="38"/>
      <c r="AE483" s="38"/>
      <c r="AF483" s="38"/>
      <c r="AG483" s="38"/>
      <c r="AH483" s="38"/>
      <c r="AI483" s="38"/>
      <c r="AJ483" s="38"/>
      <c r="AK483" s="38"/>
      <c r="AL483" s="38"/>
      <c r="AM483" s="38"/>
      <c r="AN483" s="38"/>
      <c r="AO483" s="38"/>
      <c r="AP483" s="38"/>
      <c r="AQ483" s="38"/>
      <c r="AR483" s="38"/>
      <c r="AS483" s="38"/>
      <c r="AT483" s="38"/>
      <c r="AU483" s="38"/>
      <c r="AV483" s="38"/>
      <c r="AW483" s="38"/>
      <c r="AX483" s="38"/>
      <c r="AY483" s="38"/>
      <c r="AZ483" s="38"/>
      <c r="BA483" s="38"/>
      <c r="BB483" s="38"/>
      <c r="BC483" s="38"/>
      <c r="BD483" s="38"/>
      <c r="BE483" s="38"/>
      <c r="BF483" s="38"/>
      <c r="BG483" s="38"/>
      <c r="BH483" s="38"/>
      <c r="BI483" s="38"/>
    </row>
    <row r="484" customFormat="false" ht="36.6" hidden="false" customHeight="true" outlineLevel="0" collapsed="false">
      <c r="A484" s="51" t="s">
        <v>407</v>
      </c>
      <c r="B484" s="89" t="n">
        <v>822</v>
      </c>
      <c r="C484" s="36" t="s">
        <v>357</v>
      </c>
      <c r="D484" s="36" t="s">
        <v>31</v>
      </c>
      <c r="E484" s="55" t="s">
        <v>408</v>
      </c>
      <c r="F484" s="36" t="s">
        <v>15</v>
      </c>
      <c r="G484" s="38"/>
      <c r="H484" s="41" t="n">
        <f aca="false">H485</f>
        <v>4685.1</v>
      </c>
      <c r="I484" s="41" t="n">
        <f aca="false">I485</f>
        <v>4685.1</v>
      </c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  <c r="V484" s="38"/>
      <c r="W484" s="38"/>
      <c r="X484" s="38"/>
      <c r="Y484" s="38"/>
      <c r="Z484" s="38"/>
      <c r="AA484" s="38"/>
      <c r="AB484" s="38"/>
      <c r="AC484" s="38"/>
      <c r="AD484" s="38"/>
      <c r="AE484" s="38"/>
      <c r="AF484" s="38"/>
      <c r="AG484" s="38"/>
      <c r="AH484" s="38"/>
      <c r="AI484" s="38"/>
      <c r="AJ484" s="38"/>
      <c r="AK484" s="38"/>
      <c r="AL484" s="38"/>
      <c r="AM484" s="38"/>
      <c r="AN484" s="38"/>
      <c r="AO484" s="38"/>
      <c r="AP484" s="38"/>
      <c r="AQ484" s="38"/>
      <c r="AR484" s="38"/>
      <c r="AS484" s="38"/>
      <c r="AT484" s="38"/>
      <c r="AU484" s="38"/>
      <c r="AV484" s="38"/>
      <c r="AW484" s="38"/>
      <c r="AX484" s="38"/>
      <c r="AY484" s="38"/>
      <c r="AZ484" s="38"/>
      <c r="BA484" s="38"/>
      <c r="BB484" s="38"/>
      <c r="BC484" s="38"/>
      <c r="BD484" s="38"/>
      <c r="BE484" s="38"/>
      <c r="BF484" s="38"/>
      <c r="BG484" s="38"/>
      <c r="BH484" s="38"/>
      <c r="BI484" s="38"/>
    </row>
    <row r="485" customFormat="false" ht="54.95" hidden="false" customHeight="true" outlineLevel="0" collapsed="false">
      <c r="A485" s="35" t="s">
        <v>349</v>
      </c>
      <c r="B485" s="89" t="n">
        <v>822</v>
      </c>
      <c r="C485" s="36" t="s">
        <v>357</v>
      </c>
      <c r="D485" s="36" t="s">
        <v>31</v>
      </c>
      <c r="E485" s="55" t="s">
        <v>408</v>
      </c>
      <c r="F485" s="36" t="s">
        <v>350</v>
      </c>
      <c r="G485" s="38"/>
      <c r="H485" s="41" t="n">
        <f aca="false">H486</f>
        <v>4685.1</v>
      </c>
      <c r="I485" s="41" t="n">
        <f aca="false">I486</f>
        <v>4685.1</v>
      </c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  <c r="V485" s="38"/>
      <c r="W485" s="38"/>
      <c r="X485" s="38"/>
      <c r="Y485" s="38"/>
      <c r="Z485" s="38"/>
      <c r="AA485" s="38"/>
      <c r="AB485" s="38"/>
      <c r="AC485" s="38"/>
      <c r="AD485" s="38"/>
      <c r="AE485" s="38"/>
      <c r="AF485" s="38"/>
      <c r="AG485" s="38"/>
      <c r="AH485" s="38"/>
      <c r="AI485" s="38"/>
      <c r="AJ485" s="38"/>
      <c r="AK485" s="38"/>
      <c r="AL485" s="38"/>
      <c r="AM485" s="38"/>
      <c r="AN485" s="38"/>
      <c r="AO485" s="38"/>
      <c r="AP485" s="38"/>
      <c r="AQ485" s="38"/>
      <c r="AR485" s="38"/>
      <c r="AS485" s="38"/>
      <c r="AT485" s="38"/>
      <c r="AU485" s="38"/>
      <c r="AV485" s="38"/>
      <c r="AW485" s="38"/>
      <c r="AX485" s="38"/>
      <c r="AY485" s="38"/>
      <c r="AZ485" s="38"/>
      <c r="BA485" s="38"/>
      <c r="BB485" s="38"/>
      <c r="BC485" s="38"/>
      <c r="BD485" s="38"/>
      <c r="BE485" s="38"/>
      <c r="BF485" s="38"/>
      <c r="BG485" s="38"/>
      <c r="BH485" s="38"/>
      <c r="BI485" s="38"/>
    </row>
    <row r="486" customFormat="false" ht="29.25" hidden="false" customHeight="true" outlineLevel="0" collapsed="false">
      <c r="A486" s="35" t="s">
        <v>354</v>
      </c>
      <c r="B486" s="89" t="n">
        <v>822</v>
      </c>
      <c r="C486" s="36" t="s">
        <v>357</v>
      </c>
      <c r="D486" s="36" t="s">
        <v>31</v>
      </c>
      <c r="E486" s="55" t="s">
        <v>408</v>
      </c>
      <c r="F486" s="36" t="s">
        <v>363</v>
      </c>
      <c r="G486" s="38"/>
      <c r="H486" s="41" t="n">
        <v>4685.1</v>
      </c>
      <c r="I486" s="41" t="n">
        <v>4685.1</v>
      </c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  <c r="V486" s="38"/>
      <c r="W486" s="38"/>
      <c r="X486" s="38"/>
      <c r="Y486" s="38"/>
      <c r="Z486" s="38"/>
      <c r="AA486" s="38"/>
      <c r="AB486" s="38"/>
      <c r="AC486" s="38"/>
      <c r="AD486" s="38"/>
      <c r="AE486" s="38"/>
      <c r="AF486" s="38"/>
      <c r="AG486" s="38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  <c r="AR486" s="38"/>
      <c r="AS486" s="38"/>
      <c r="AT486" s="38"/>
      <c r="AU486" s="38"/>
      <c r="AV486" s="38"/>
      <c r="AW486" s="38"/>
      <c r="AX486" s="38"/>
      <c r="AY486" s="38"/>
      <c r="AZ486" s="38"/>
      <c r="BA486" s="38"/>
      <c r="BB486" s="38"/>
      <c r="BC486" s="38"/>
      <c r="BD486" s="38"/>
      <c r="BE486" s="38"/>
      <c r="BF486" s="38"/>
      <c r="BG486" s="38"/>
      <c r="BH486" s="38"/>
      <c r="BI486" s="38"/>
    </row>
    <row r="487" customFormat="false" ht="29.25" hidden="false" customHeight="true" outlineLevel="0" collapsed="false">
      <c r="A487" s="71" t="s">
        <v>385</v>
      </c>
      <c r="B487" s="89" t="n">
        <v>822</v>
      </c>
      <c r="C487" s="44" t="s">
        <v>357</v>
      </c>
      <c r="D487" s="44" t="s">
        <v>31</v>
      </c>
      <c r="E487" s="101" t="s">
        <v>386</v>
      </c>
      <c r="F487" s="101" t="s">
        <v>15</v>
      </c>
      <c r="G487" s="90" t="n">
        <f aca="false">G488</f>
        <v>0</v>
      </c>
      <c r="H487" s="41" t="n">
        <f aca="false">H488</f>
        <v>0</v>
      </c>
      <c r="I487" s="41" t="n">
        <f aca="false">I488</f>
        <v>715.67239</v>
      </c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38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38"/>
      <c r="AX487" s="38"/>
      <c r="AY487" s="38"/>
      <c r="AZ487" s="38"/>
      <c r="BA487" s="38"/>
      <c r="BB487" s="38"/>
      <c r="BC487" s="38"/>
      <c r="BD487" s="38"/>
      <c r="BE487" s="38"/>
      <c r="BF487" s="38"/>
      <c r="BG487" s="38"/>
      <c r="BH487" s="38"/>
      <c r="BI487" s="38"/>
    </row>
    <row r="488" customFormat="false" ht="29.25" hidden="false" customHeight="true" outlineLevel="0" collapsed="false">
      <c r="A488" s="71" t="s">
        <v>349</v>
      </c>
      <c r="B488" s="89" t="n">
        <v>822</v>
      </c>
      <c r="C488" s="44" t="s">
        <v>357</v>
      </c>
      <c r="D488" s="44" t="s">
        <v>31</v>
      </c>
      <c r="E488" s="101" t="s">
        <v>386</v>
      </c>
      <c r="F488" s="36" t="s">
        <v>350</v>
      </c>
      <c r="G488" s="90" t="n">
        <f aca="false">G489</f>
        <v>0</v>
      </c>
      <c r="H488" s="41" t="n">
        <f aca="false">H489</f>
        <v>0</v>
      </c>
      <c r="I488" s="41" t="n">
        <f aca="false">I489</f>
        <v>715.67239</v>
      </c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  <c r="AR488" s="38"/>
      <c r="AS488" s="38"/>
      <c r="AT488" s="38"/>
      <c r="AU488" s="38"/>
      <c r="AV488" s="38"/>
      <c r="AW488" s="38"/>
      <c r="AX488" s="38"/>
      <c r="AY488" s="38"/>
      <c r="AZ488" s="38"/>
      <c r="BA488" s="38"/>
      <c r="BB488" s="38"/>
      <c r="BC488" s="38"/>
      <c r="BD488" s="38"/>
      <c r="BE488" s="38"/>
      <c r="BF488" s="38"/>
      <c r="BG488" s="38"/>
      <c r="BH488" s="38"/>
      <c r="BI488" s="38"/>
    </row>
    <row r="489" customFormat="false" ht="29.25" hidden="false" customHeight="true" outlineLevel="0" collapsed="false">
      <c r="A489" s="71" t="s">
        <v>354</v>
      </c>
      <c r="B489" s="89" t="n">
        <v>822</v>
      </c>
      <c r="C489" s="44" t="s">
        <v>357</v>
      </c>
      <c r="D489" s="44" t="s">
        <v>31</v>
      </c>
      <c r="E489" s="101" t="s">
        <v>386</v>
      </c>
      <c r="F489" s="44" t="s">
        <v>363</v>
      </c>
      <c r="G489" s="90" t="n">
        <v>0</v>
      </c>
      <c r="H489" s="41" t="n">
        <v>0</v>
      </c>
      <c r="I489" s="41" t="n">
        <v>715.67239</v>
      </c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  <c r="V489" s="38"/>
      <c r="W489" s="38"/>
      <c r="X489" s="38"/>
      <c r="Y489" s="38"/>
      <c r="Z489" s="38"/>
      <c r="AA489" s="38"/>
      <c r="AB489" s="38"/>
      <c r="AC489" s="38"/>
      <c r="AD489" s="38"/>
      <c r="AE489" s="38"/>
      <c r="AF489" s="38"/>
      <c r="AG489" s="38"/>
      <c r="AH489" s="38"/>
      <c r="AI489" s="38"/>
      <c r="AJ489" s="38"/>
      <c r="AK489" s="38"/>
      <c r="AL489" s="38"/>
      <c r="AM489" s="38"/>
      <c r="AN489" s="38"/>
      <c r="AO489" s="38"/>
      <c r="AP489" s="38"/>
      <c r="AQ489" s="38"/>
      <c r="AR489" s="38"/>
      <c r="AS489" s="38"/>
      <c r="AT489" s="38"/>
      <c r="AU489" s="38"/>
      <c r="AV489" s="38"/>
      <c r="AW489" s="38"/>
      <c r="AX489" s="38"/>
      <c r="AY489" s="38"/>
      <c r="AZ489" s="38"/>
      <c r="BA489" s="38"/>
      <c r="BB489" s="38"/>
      <c r="BC489" s="38"/>
      <c r="BD489" s="38"/>
      <c r="BE489" s="38"/>
      <c r="BF489" s="38"/>
      <c r="BG489" s="38"/>
      <c r="BH489" s="38"/>
      <c r="BI489" s="38"/>
    </row>
    <row r="490" customFormat="false" ht="39" hidden="false" customHeight="true" outlineLevel="0" collapsed="false">
      <c r="A490" s="58" t="s">
        <v>409</v>
      </c>
      <c r="B490" s="89" t="n">
        <v>822</v>
      </c>
      <c r="C490" s="64" t="s">
        <v>357</v>
      </c>
      <c r="D490" s="64" t="s">
        <v>357</v>
      </c>
      <c r="E490" s="64" t="s">
        <v>14</v>
      </c>
      <c r="F490" s="64" t="s">
        <v>15</v>
      </c>
      <c r="G490" s="38"/>
      <c r="H490" s="41" t="n">
        <f aca="false">H491+H502</f>
        <v>0</v>
      </c>
      <c r="I490" s="41" t="n">
        <f aca="false">I491+I502</f>
        <v>0</v>
      </c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  <c r="V490" s="38"/>
      <c r="W490" s="38"/>
      <c r="X490" s="38"/>
      <c r="Y490" s="38"/>
      <c r="Z490" s="38"/>
      <c r="AA490" s="38"/>
      <c r="AB490" s="38"/>
      <c r="AC490" s="38"/>
      <c r="AD490" s="38"/>
      <c r="AE490" s="38"/>
      <c r="AF490" s="38"/>
      <c r="AG490" s="38"/>
      <c r="AH490" s="38"/>
      <c r="AI490" s="38"/>
      <c r="AJ490" s="38"/>
      <c r="AK490" s="38"/>
      <c r="AL490" s="38"/>
      <c r="AM490" s="38"/>
      <c r="AN490" s="38"/>
      <c r="AO490" s="38"/>
      <c r="AP490" s="38"/>
      <c r="AQ490" s="38"/>
      <c r="AR490" s="38"/>
      <c r="AS490" s="38"/>
      <c r="AT490" s="38"/>
      <c r="AU490" s="38"/>
      <c r="AV490" s="38"/>
      <c r="AW490" s="38"/>
      <c r="AX490" s="38"/>
      <c r="AY490" s="38"/>
      <c r="AZ490" s="38"/>
      <c r="BA490" s="38"/>
      <c r="BB490" s="38"/>
      <c r="BC490" s="38"/>
      <c r="BD490" s="38"/>
      <c r="BE490" s="38"/>
      <c r="BF490" s="38"/>
      <c r="BG490" s="38"/>
      <c r="BH490" s="38"/>
      <c r="BI490" s="38"/>
    </row>
    <row r="491" customFormat="false" ht="45.6" hidden="false" customHeight="true" outlineLevel="0" collapsed="false">
      <c r="A491" s="50" t="s">
        <v>322</v>
      </c>
      <c r="B491" s="89" t="n">
        <v>822</v>
      </c>
      <c r="C491" s="64" t="s">
        <v>357</v>
      </c>
      <c r="D491" s="64" t="s">
        <v>357</v>
      </c>
      <c r="E491" s="37" t="s">
        <v>115</v>
      </c>
      <c r="F491" s="36" t="s">
        <v>15</v>
      </c>
      <c r="G491" s="38"/>
      <c r="H491" s="41" t="n">
        <f aca="false">H492</f>
        <v>0</v>
      </c>
      <c r="I491" s="41" t="n">
        <f aca="false">I492</f>
        <v>0</v>
      </c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  <c r="V491" s="38"/>
      <c r="W491" s="38"/>
      <c r="X491" s="38"/>
      <c r="Y491" s="38"/>
      <c r="Z491" s="38"/>
      <c r="AA491" s="38"/>
      <c r="AB491" s="38"/>
      <c r="AC491" s="38"/>
      <c r="AD491" s="38"/>
      <c r="AE491" s="38"/>
      <c r="AF491" s="38"/>
      <c r="AG491" s="38"/>
      <c r="AH491" s="38"/>
      <c r="AI491" s="38"/>
      <c r="AJ491" s="38"/>
      <c r="AK491" s="38"/>
      <c r="AL491" s="38"/>
      <c r="AM491" s="38"/>
      <c r="AN491" s="38"/>
      <c r="AO491" s="38"/>
      <c r="AP491" s="38"/>
      <c r="AQ491" s="38"/>
      <c r="AR491" s="38"/>
      <c r="AS491" s="38"/>
      <c r="AT491" s="38"/>
      <c r="AU491" s="38"/>
      <c r="AV491" s="38"/>
      <c r="AW491" s="38"/>
      <c r="AX491" s="38"/>
      <c r="AY491" s="38"/>
      <c r="AZ491" s="38"/>
      <c r="BA491" s="38"/>
      <c r="BB491" s="38"/>
      <c r="BC491" s="38"/>
      <c r="BD491" s="38"/>
      <c r="BE491" s="38"/>
      <c r="BF491" s="38"/>
      <c r="BG491" s="38"/>
      <c r="BH491" s="38"/>
      <c r="BI491" s="38"/>
    </row>
    <row r="492" customFormat="false" ht="34.35" hidden="false" customHeight="true" outlineLevel="0" collapsed="false">
      <c r="A492" s="54" t="s">
        <v>410</v>
      </c>
      <c r="B492" s="89" t="n">
        <v>822</v>
      </c>
      <c r="C492" s="64" t="s">
        <v>357</v>
      </c>
      <c r="D492" s="64" t="s">
        <v>357</v>
      </c>
      <c r="E492" s="37" t="s">
        <v>378</v>
      </c>
      <c r="F492" s="36" t="s">
        <v>15</v>
      </c>
      <c r="G492" s="38"/>
      <c r="H492" s="41" t="n">
        <f aca="false">H493+H496+H499</f>
        <v>0</v>
      </c>
      <c r="I492" s="41" t="n">
        <f aca="false">I493+I496+I499</f>
        <v>0</v>
      </c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  <c r="V492" s="38"/>
      <c r="W492" s="38"/>
      <c r="X492" s="38"/>
      <c r="Y492" s="38"/>
      <c r="Z492" s="38"/>
      <c r="AA492" s="38"/>
      <c r="AB492" s="38"/>
      <c r="AC492" s="38"/>
      <c r="AD492" s="38"/>
      <c r="AE492" s="38"/>
      <c r="AF492" s="38"/>
      <c r="AG492" s="38"/>
      <c r="AH492" s="38"/>
      <c r="AI492" s="38"/>
      <c r="AJ492" s="38"/>
      <c r="AK492" s="38"/>
      <c r="AL492" s="38"/>
      <c r="AM492" s="38"/>
      <c r="AN492" s="38"/>
      <c r="AO492" s="38"/>
      <c r="AP492" s="38"/>
      <c r="AQ492" s="38"/>
      <c r="AR492" s="38"/>
      <c r="AS492" s="38"/>
      <c r="AT492" s="38"/>
      <c r="AU492" s="38"/>
      <c r="AV492" s="38"/>
      <c r="AW492" s="38"/>
      <c r="AX492" s="38"/>
      <c r="AY492" s="38"/>
      <c r="AZ492" s="38"/>
      <c r="BA492" s="38"/>
      <c r="BB492" s="38"/>
      <c r="BC492" s="38"/>
      <c r="BD492" s="38"/>
      <c r="BE492" s="38"/>
      <c r="BF492" s="38"/>
      <c r="BG492" s="38"/>
      <c r="BH492" s="38"/>
      <c r="BI492" s="38"/>
    </row>
    <row r="493" customFormat="false" ht="75" hidden="false" customHeight="true" outlineLevel="0" collapsed="false">
      <c r="A493" s="51" t="s">
        <v>411</v>
      </c>
      <c r="B493" s="89" t="n">
        <v>822</v>
      </c>
      <c r="C493" s="64" t="s">
        <v>357</v>
      </c>
      <c r="D493" s="64" t="s">
        <v>357</v>
      </c>
      <c r="E493" s="55" t="s">
        <v>412</v>
      </c>
      <c r="F493" s="36" t="s">
        <v>15</v>
      </c>
      <c r="G493" s="38"/>
      <c r="H493" s="41" t="n">
        <f aca="false">H494</f>
        <v>0</v>
      </c>
      <c r="I493" s="41" t="n">
        <f aca="false">I494</f>
        <v>0</v>
      </c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  <c r="V493" s="38"/>
      <c r="W493" s="38"/>
      <c r="X493" s="38"/>
      <c r="Y493" s="38"/>
      <c r="Z493" s="38"/>
      <c r="AA493" s="38"/>
      <c r="AB493" s="38"/>
      <c r="AC493" s="38"/>
      <c r="AD493" s="38"/>
      <c r="AE493" s="38"/>
      <c r="AF493" s="38"/>
      <c r="AG493" s="38"/>
      <c r="AH493" s="38"/>
      <c r="AI493" s="38"/>
      <c r="AJ493" s="38"/>
      <c r="AK493" s="38"/>
      <c r="AL493" s="38"/>
      <c r="AM493" s="38"/>
      <c r="AN493" s="38"/>
      <c r="AO493" s="38"/>
      <c r="AP493" s="38"/>
      <c r="AQ493" s="38"/>
      <c r="AR493" s="38"/>
      <c r="AS493" s="38"/>
      <c r="AT493" s="38"/>
      <c r="AU493" s="38"/>
      <c r="AV493" s="38"/>
      <c r="AW493" s="38"/>
      <c r="AX493" s="38"/>
      <c r="AY493" s="38"/>
      <c r="AZ493" s="38"/>
      <c r="BA493" s="38"/>
      <c r="BB493" s="38"/>
      <c r="BC493" s="38"/>
      <c r="BD493" s="38"/>
      <c r="BE493" s="38"/>
      <c r="BF493" s="38"/>
      <c r="BG493" s="38"/>
      <c r="BH493" s="38"/>
      <c r="BI493" s="38"/>
    </row>
    <row r="494" customFormat="false" ht="48" hidden="false" customHeight="true" outlineLevel="0" collapsed="false">
      <c r="A494" s="48" t="s">
        <v>349</v>
      </c>
      <c r="B494" s="89" t="n">
        <v>822</v>
      </c>
      <c r="C494" s="64" t="s">
        <v>357</v>
      </c>
      <c r="D494" s="64" t="s">
        <v>357</v>
      </c>
      <c r="E494" s="55" t="s">
        <v>412</v>
      </c>
      <c r="F494" s="36" t="s">
        <v>350</v>
      </c>
      <c r="G494" s="38"/>
      <c r="H494" s="41" t="n">
        <f aca="false">H495</f>
        <v>0</v>
      </c>
      <c r="I494" s="41" t="n">
        <f aca="false">I495</f>
        <v>0</v>
      </c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  <c r="V494" s="38"/>
      <c r="W494" s="38"/>
      <c r="X494" s="38"/>
      <c r="Y494" s="38"/>
      <c r="Z494" s="38"/>
      <c r="AA494" s="38"/>
      <c r="AB494" s="38"/>
      <c r="AC494" s="38"/>
      <c r="AD494" s="38"/>
      <c r="AE494" s="38"/>
      <c r="AF494" s="38"/>
      <c r="AG494" s="38"/>
      <c r="AH494" s="38"/>
      <c r="AI494" s="38"/>
      <c r="AJ494" s="38"/>
      <c r="AK494" s="38"/>
      <c r="AL494" s="38"/>
      <c r="AM494" s="38"/>
      <c r="AN494" s="38"/>
      <c r="AO494" s="38"/>
      <c r="AP494" s="38"/>
      <c r="AQ494" s="38"/>
      <c r="AR494" s="38"/>
      <c r="AS494" s="38"/>
      <c r="AT494" s="38"/>
      <c r="AU494" s="38"/>
      <c r="AV494" s="38"/>
      <c r="AW494" s="38"/>
      <c r="AX494" s="38"/>
      <c r="AY494" s="38"/>
      <c r="AZ494" s="38"/>
      <c r="BA494" s="38"/>
      <c r="BB494" s="38"/>
      <c r="BC494" s="38"/>
      <c r="BD494" s="38"/>
      <c r="BE494" s="38"/>
      <c r="BF494" s="38"/>
      <c r="BG494" s="38"/>
      <c r="BH494" s="38"/>
      <c r="BI494" s="38"/>
    </row>
    <row r="495" customFormat="false" ht="24.75" hidden="false" customHeight="true" outlineLevel="0" collapsed="false">
      <c r="A495" s="48" t="s">
        <v>354</v>
      </c>
      <c r="B495" s="89" t="n">
        <v>822</v>
      </c>
      <c r="C495" s="64" t="s">
        <v>357</v>
      </c>
      <c r="D495" s="64" t="s">
        <v>357</v>
      </c>
      <c r="E495" s="55" t="s">
        <v>412</v>
      </c>
      <c r="F495" s="36" t="s">
        <v>363</v>
      </c>
      <c r="G495" s="38"/>
      <c r="H495" s="41" t="n">
        <v>0</v>
      </c>
      <c r="I495" s="41" t="n">
        <v>0</v>
      </c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  <c r="V495" s="38"/>
      <c r="W495" s="38"/>
      <c r="X495" s="38"/>
      <c r="Y495" s="38"/>
      <c r="Z495" s="38"/>
      <c r="AA495" s="38"/>
      <c r="AB495" s="38"/>
      <c r="AC495" s="38"/>
      <c r="AD495" s="38"/>
      <c r="AE495" s="38"/>
      <c r="AF495" s="38"/>
      <c r="AG495" s="38"/>
      <c r="AH495" s="38"/>
      <c r="AI495" s="38"/>
      <c r="AJ495" s="38"/>
      <c r="AK495" s="38"/>
      <c r="AL495" s="38"/>
      <c r="AM495" s="38"/>
      <c r="AN495" s="38"/>
      <c r="AO495" s="38"/>
      <c r="AP495" s="38"/>
      <c r="AQ495" s="38"/>
      <c r="AR495" s="38"/>
      <c r="AS495" s="38"/>
      <c r="AT495" s="38"/>
      <c r="AU495" s="38"/>
      <c r="AV495" s="38"/>
      <c r="AW495" s="38"/>
      <c r="AX495" s="38"/>
      <c r="AY495" s="38"/>
      <c r="AZ495" s="38"/>
      <c r="BA495" s="38"/>
      <c r="BB495" s="38"/>
      <c r="BC495" s="38"/>
      <c r="BD495" s="38"/>
      <c r="BE495" s="38"/>
      <c r="BF495" s="38"/>
      <c r="BG495" s="38"/>
      <c r="BH495" s="38"/>
      <c r="BI495" s="38"/>
    </row>
    <row r="496" customFormat="false" ht="30" hidden="false" customHeight="true" outlineLevel="0" collapsed="false">
      <c r="A496" s="51" t="s">
        <v>413</v>
      </c>
      <c r="B496" s="89" t="n">
        <v>822</v>
      </c>
      <c r="C496" s="64" t="s">
        <v>357</v>
      </c>
      <c r="D496" s="64" t="s">
        <v>357</v>
      </c>
      <c r="E496" s="37" t="s">
        <v>414</v>
      </c>
      <c r="F496" s="36" t="s">
        <v>15</v>
      </c>
      <c r="G496" s="38"/>
      <c r="H496" s="41" t="n">
        <f aca="false">H497</f>
        <v>0</v>
      </c>
      <c r="I496" s="41" t="n">
        <f aca="false">I497</f>
        <v>0</v>
      </c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  <c r="V496" s="38"/>
      <c r="W496" s="38"/>
      <c r="X496" s="38"/>
      <c r="Y496" s="38"/>
      <c r="Z496" s="38"/>
      <c r="AA496" s="38"/>
      <c r="AB496" s="38"/>
      <c r="AC496" s="38"/>
      <c r="AD496" s="38"/>
      <c r="AE496" s="38"/>
      <c r="AF496" s="38"/>
      <c r="AG496" s="38"/>
      <c r="AH496" s="38"/>
      <c r="AI496" s="38"/>
      <c r="AJ496" s="38"/>
      <c r="AK496" s="38"/>
      <c r="AL496" s="38"/>
      <c r="AM496" s="38"/>
      <c r="AN496" s="38"/>
      <c r="AO496" s="38"/>
      <c r="AP496" s="38"/>
      <c r="AQ496" s="38"/>
      <c r="AR496" s="38"/>
      <c r="AS496" s="38"/>
      <c r="AT496" s="38"/>
      <c r="AU496" s="38"/>
      <c r="AV496" s="38"/>
      <c r="AW496" s="38"/>
      <c r="AX496" s="38"/>
      <c r="AY496" s="38"/>
      <c r="AZ496" s="38"/>
      <c r="BA496" s="38"/>
      <c r="BB496" s="38"/>
      <c r="BC496" s="38"/>
      <c r="BD496" s="38"/>
      <c r="BE496" s="38"/>
      <c r="BF496" s="38"/>
      <c r="BG496" s="38"/>
      <c r="BH496" s="38"/>
      <c r="BI496" s="38"/>
    </row>
    <row r="497" customFormat="false" ht="51" hidden="false" customHeight="true" outlineLevel="0" collapsed="false">
      <c r="A497" s="48" t="s">
        <v>349</v>
      </c>
      <c r="B497" s="89" t="n">
        <v>822</v>
      </c>
      <c r="C497" s="64" t="s">
        <v>357</v>
      </c>
      <c r="D497" s="64" t="s">
        <v>357</v>
      </c>
      <c r="E497" s="37" t="s">
        <v>414</v>
      </c>
      <c r="F497" s="36" t="s">
        <v>350</v>
      </c>
      <c r="G497" s="38"/>
      <c r="H497" s="41" t="n">
        <f aca="false">H498</f>
        <v>0</v>
      </c>
      <c r="I497" s="41" t="n">
        <f aca="false">I498</f>
        <v>0</v>
      </c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  <c r="V497" s="38"/>
      <c r="W497" s="38"/>
      <c r="X497" s="38"/>
      <c r="Y497" s="38"/>
      <c r="Z497" s="38"/>
      <c r="AA497" s="38"/>
      <c r="AB497" s="38"/>
      <c r="AC497" s="38"/>
      <c r="AD497" s="38"/>
      <c r="AE497" s="38"/>
      <c r="AF497" s="38"/>
      <c r="AG497" s="38"/>
      <c r="AH497" s="38"/>
      <c r="AI497" s="38"/>
      <c r="AJ497" s="38"/>
      <c r="AK497" s="38"/>
      <c r="AL497" s="38"/>
      <c r="AM497" s="38"/>
      <c r="AN497" s="38"/>
      <c r="AO497" s="38"/>
      <c r="AP497" s="38"/>
      <c r="AQ497" s="38"/>
      <c r="AR497" s="38"/>
      <c r="AS497" s="38"/>
      <c r="AT497" s="38"/>
      <c r="AU497" s="38"/>
      <c r="AV497" s="38"/>
      <c r="AW497" s="38"/>
      <c r="AX497" s="38"/>
      <c r="AY497" s="38"/>
      <c r="AZ497" s="38"/>
      <c r="BA497" s="38"/>
      <c r="BB497" s="38"/>
      <c r="BC497" s="38"/>
      <c r="BD497" s="38"/>
      <c r="BE497" s="38"/>
      <c r="BF497" s="38"/>
      <c r="BG497" s="38"/>
      <c r="BH497" s="38"/>
      <c r="BI497" s="38"/>
    </row>
    <row r="498" customFormat="false" ht="24.75" hidden="false" customHeight="true" outlineLevel="0" collapsed="false">
      <c r="A498" s="48" t="s">
        <v>351</v>
      </c>
      <c r="B498" s="89" t="n">
        <v>822</v>
      </c>
      <c r="C498" s="70" t="s">
        <v>357</v>
      </c>
      <c r="D498" s="70" t="s">
        <v>357</v>
      </c>
      <c r="E498" s="37" t="s">
        <v>414</v>
      </c>
      <c r="F498" s="36" t="s">
        <v>352</v>
      </c>
      <c r="G498" s="38"/>
      <c r="H498" s="41" t="n">
        <v>0</v>
      </c>
      <c r="I498" s="41" t="n">
        <v>0</v>
      </c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/>
      <c r="X498" s="38"/>
      <c r="Y498" s="38"/>
      <c r="Z498" s="38"/>
      <c r="AA498" s="38"/>
      <c r="AB498" s="38"/>
      <c r="AC498" s="38"/>
      <c r="AD498" s="38"/>
      <c r="AE498" s="38"/>
      <c r="AF498" s="38"/>
      <c r="AG498" s="38"/>
      <c r="AH498" s="38"/>
      <c r="AI498" s="38"/>
      <c r="AJ498" s="38"/>
      <c r="AK498" s="38"/>
      <c r="AL498" s="38"/>
      <c r="AM498" s="38"/>
      <c r="AN498" s="38"/>
      <c r="AO498" s="38"/>
      <c r="AP498" s="38"/>
      <c r="AQ498" s="38"/>
      <c r="AR498" s="38"/>
      <c r="AS498" s="38"/>
      <c r="AT498" s="38"/>
      <c r="AU498" s="38"/>
      <c r="AV498" s="38"/>
      <c r="AW498" s="38"/>
      <c r="AX498" s="38"/>
      <c r="AY498" s="38"/>
      <c r="AZ498" s="38"/>
      <c r="BA498" s="38"/>
      <c r="BB498" s="38"/>
      <c r="BC498" s="38"/>
      <c r="BD498" s="38"/>
      <c r="BE498" s="38"/>
      <c r="BF498" s="38"/>
      <c r="BG498" s="38"/>
      <c r="BH498" s="38"/>
      <c r="BI498" s="38"/>
    </row>
    <row r="499" customFormat="false" ht="44.1" hidden="false" customHeight="true" outlineLevel="0" collapsed="false">
      <c r="A499" s="48" t="s">
        <v>415</v>
      </c>
      <c r="B499" s="89" t="n">
        <v>822</v>
      </c>
      <c r="C499" s="64" t="s">
        <v>357</v>
      </c>
      <c r="D499" s="64" t="s">
        <v>357</v>
      </c>
      <c r="E499" s="55" t="s">
        <v>416</v>
      </c>
      <c r="F499" s="36" t="s">
        <v>15</v>
      </c>
      <c r="G499" s="38"/>
      <c r="H499" s="41" t="n">
        <f aca="false">H500</f>
        <v>0</v>
      </c>
      <c r="I499" s="41" t="n">
        <f aca="false">I500</f>
        <v>0</v>
      </c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  <c r="AR499" s="38"/>
      <c r="AS499" s="38"/>
      <c r="AT499" s="38"/>
      <c r="AU499" s="38"/>
      <c r="AV499" s="38"/>
      <c r="AW499" s="38"/>
      <c r="AX499" s="38"/>
      <c r="AY499" s="38"/>
      <c r="AZ499" s="38"/>
      <c r="BA499" s="38"/>
      <c r="BB499" s="38"/>
      <c r="BC499" s="38"/>
      <c r="BD499" s="38"/>
      <c r="BE499" s="38"/>
      <c r="BF499" s="38"/>
      <c r="BG499" s="38"/>
      <c r="BH499" s="38"/>
      <c r="BI499" s="38"/>
    </row>
    <row r="500" customFormat="false" ht="30" hidden="false" customHeight="true" outlineLevel="0" collapsed="false">
      <c r="A500" s="48" t="s">
        <v>349</v>
      </c>
      <c r="B500" s="89" t="n">
        <v>822</v>
      </c>
      <c r="C500" s="64" t="s">
        <v>357</v>
      </c>
      <c r="D500" s="64" t="s">
        <v>357</v>
      </c>
      <c r="E500" s="55" t="s">
        <v>416</v>
      </c>
      <c r="F500" s="36" t="s">
        <v>350</v>
      </c>
      <c r="G500" s="38"/>
      <c r="H500" s="41" t="n">
        <f aca="false">H501</f>
        <v>0</v>
      </c>
      <c r="I500" s="41" t="n">
        <f aca="false">I501</f>
        <v>0</v>
      </c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  <c r="AR500" s="38"/>
      <c r="AS500" s="38"/>
      <c r="AT500" s="38"/>
      <c r="AU500" s="38"/>
      <c r="AV500" s="38"/>
      <c r="AW500" s="38"/>
      <c r="AX500" s="38"/>
      <c r="AY500" s="38"/>
      <c r="AZ500" s="38"/>
      <c r="BA500" s="38"/>
      <c r="BB500" s="38"/>
      <c r="BC500" s="38"/>
      <c r="BD500" s="38"/>
      <c r="BE500" s="38"/>
      <c r="BF500" s="38"/>
      <c r="BG500" s="38"/>
      <c r="BH500" s="38"/>
      <c r="BI500" s="38"/>
    </row>
    <row r="501" customFormat="false" ht="21.75" hidden="false" customHeight="true" outlineLevel="0" collapsed="false">
      <c r="A501" s="48" t="s">
        <v>351</v>
      </c>
      <c r="B501" s="89" t="n">
        <v>822</v>
      </c>
      <c r="C501" s="70" t="s">
        <v>357</v>
      </c>
      <c r="D501" s="70" t="s">
        <v>357</v>
      </c>
      <c r="E501" s="55" t="s">
        <v>416</v>
      </c>
      <c r="F501" s="36" t="s">
        <v>352</v>
      </c>
      <c r="G501" s="38"/>
      <c r="H501" s="41" t="n">
        <v>0</v>
      </c>
      <c r="I501" s="41" t="n">
        <v>0</v>
      </c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  <c r="AR501" s="38"/>
      <c r="AS501" s="38"/>
      <c r="AT501" s="38"/>
      <c r="AU501" s="38"/>
      <c r="AV501" s="38"/>
      <c r="AW501" s="38"/>
      <c r="AX501" s="38"/>
      <c r="AY501" s="38"/>
      <c r="AZ501" s="38"/>
      <c r="BA501" s="38"/>
      <c r="BB501" s="38"/>
      <c r="BC501" s="38"/>
      <c r="BD501" s="38"/>
      <c r="BE501" s="38"/>
      <c r="BF501" s="38"/>
      <c r="BG501" s="38"/>
      <c r="BH501" s="38"/>
      <c r="BI501" s="38"/>
    </row>
    <row r="502" customFormat="false" ht="41.1" hidden="false" customHeight="true" outlineLevel="0" collapsed="false">
      <c r="A502" s="48" t="s">
        <v>312</v>
      </c>
      <c r="B502" s="89" t="n">
        <v>822</v>
      </c>
      <c r="C502" s="64" t="s">
        <v>357</v>
      </c>
      <c r="D502" s="64" t="s">
        <v>357</v>
      </c>
      <c r="E502" s="55" t="s">
        <v>147</v>
      </c>
      <c r="F502" s="36" t="s">
        <v>15</v>
      </c>
      <c r="G502" s="38"/>
      <c r="H502" s="41" t="n">
        <f aca="false">H503</f>
        <v>0</v>
      </c>
      <c r="I502" s="41" t="n">
        <f aca="false">I503</f>
        <v>0</v>
      </c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/>
      <c r="AK502" s="38"/>
      <c r="AL502" s="38"/>
      <c r="AM502" s="38"/>
      <c r="AN502" s="38"/>
      <c r="AO502" s="38"/>
      <c r="AP502" s="38"/>
      <c r="AQ502" s="38"/>
      <c r="AR502" s="38"/>
      <c r="AS502" s="38"/>
      <c r="AT502" s="38"/>
      <c r="AU502" s="38"/>
      <c r="AV502" s="38"/>
      <c r="AW502" s="38"/>
      <c r="AX502" s="38"/>
      <c r="AY502" s="38"/>
      <c r="AZ502" s="38"/>
      <c r="BA502" s="38"/>
      <c r="BB502" s="38"/>
      <c r="BC502" s="38"/>
      <c r="BD502" s="38"/>
      <c r="BE502" s="38"/>
      <c r="BF502" s="38"/>
      <c r="BG502" s="38"/>
      <c r="BH502" s="38"/>
      <c r="BI502" s="38"/>
    </row>
    <row r="503" customFormat="false" ht="40.35" hidden="false" customHeight="true" outlineLevel="0" collapsed="false">
      <c r="A503" s="54" t="s">
        <v>313</v>
      </c>
      <c r="B503" s="89" t="n">
        <v>822</v>
      </c>
      <c r="C503" s="64" t="s">
        <v>357</v>
      </c>
      <c r="D503" s="64" t="s">
        <v>357</v>
      </c>
      <c r="E503" s="55" t="s">
        <v>314</v>
      </c>
      <c r="F503" s="36" t="s">
        <v>15</v>
      </c>
      <c r="G503" s="38"/>
      <c r="H503" s="41" t="n">
        <f aca="false">H504+H509</f>
        <v>0</v>
      </c>
      <c r="I503" s="41" t="n">
        <f aca="false">I504+I509</f>
        <v>0</v>
      </c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  <c r="AR503" s="38"/>
      <c r="AS503" s="38"/>
      <c r="AT503" s="38"/>
      <c r="AU503" s="38"/>
      <c r="AV503" s="38"/>
      <c r="AW503" s="38"/>
      <c r="AX503" s="38"/>
      <c r="AY503" s="38"/>
      <c r="AZ503" s="38"/>
      <c r="BA503" s="38"/>
      <c r="BB503" s="38"/>
      <c r="BC503" s="38"/>
      <c r="BD503" s="38"/>
      <c r="BE503" s="38"/>
      <c r="BF503" s="38"/>
      <c r="BG503" s="38"/>
      <c r="BH503" s="38"/>
      <c r="BI503" s="38"/>
    </row>
    <row r="504" customFormat="false" ht="33.6" hidden="false" customHeight="true" outlineLevel="0" collapsed="false">
      <c r="A504" s="54" t="s">
        <v>417</v>
      </c>
      <c r="B504" s="89" t="n">
        <v>822</v>
      </c>
      <c r="C504" s="64" t="s">
        <v>357</v>
      </c>
      <c r="D504" s="64" t="s">
        <v>357</v>
      </c>
      <c r="E504" s="55" t="s">
        <v>418</v>
      </c>
      <c r="F504" s="36" t="s">
        <v>15</v>
      </c>
      <c r="G504" s="38"/>
      <c r="H504" s="41" t="n">
        <f aca="false">H505+H507</f>
        <v>0</v>
      </c>
      <c r="I504" s="41" t="n">
        <f aca="false">I505+I507</f>
        <v>0</v>
      </c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38"/>
      <c r="AH504" s="38"/>
      <c r="AI504" s="38"/>
      <c r="AJ504" s="38"/>
      <c r="AK504" s="38"/>
      <c r="AL504" s="38"/>
      <c r="AM504" s="38"/>
      <c r="AN504" s="38"/>
      <c r="AO504" s="38"/>
      <c r="AP504" s="38"/>
      <c r="AQ504" s="38"/>
      <c r="AR504" s="38"/>
      <c r="AS504" s="38"/>
      <c r="AT504" s="38"/>
      <c r="AU504" s="38"/>
      <c r="AV504" s="38"/>
      <c r="AW504" s="38"/>
      <c r="AX504" s="38"/>
      <c r="AY504" s="38"/>
      <c r="AZ504" s="38"/>
      <c r="BA504" s="38"/>
      <c r="BB504" s="38"/>
      <c r="BC504" s="38"/>
      <c r="BD504" s="38"/>
      <c r="BE504" s="38"/>
      <c r="BF504" s="38"/>
      <c r="BG504" s="38"/>
      <c r="BH504" s="38"/>
      <c r="BI504" s="38"/>
    </row>
    <row r="505" customFormat="false" ht="92.45" hidden="false" customHeight="true" outlineLevel="0" collapsed="false">
      <c r="A505" s="35" t="s">
        <v>26</v>
      </c>
      <c r="B505" s="89" t="n">
        <v>822</v>
      </c>
      <c r="C505" s="64" t="s">
        <v>357</v>
      </c>
      <c r="D505" s="64" t="s">
        <v>357</v>
      </c>
      <c r="E505" s="55" t="s">
        <v>418</v>
      </c>
      <c r="F505" s="36" t="s">
        <v>27</v>
      </c>
      <c r="G505" s="38"/>
      <c r="H505" s="41" t="n">
        <f aca="false">H506</f>
        <v>0</v>
      </c>
      <c r="I505" s="41" t="n">
        <f aca="false">I506</f>
        <v>0</v>
      </c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  <c r="V505" s="38"/>
      <c r="W505" s="38"/>
      <c r="X505" s="38"/>
      <c r="Y505" s="38"/>
      <c r="Z505" s="38"/>
      <c r="AA505" s="38"/>
      <c r="AB505" s="38"/>
      <c r="AC505" s="38"/>
      <c r="AD505" s="38"/>
      <c r="AE505" s="38"/>
      <c r="AF505" s="38"/>
      <c r="AG505" s="38"/>
      <c r="AH505" s="38"/>
      <c r="AI505" s="38"/>
      <c r="AJ505" s="38"/>
      <c r="AK505" s="38"/>
      <c r="AL505" s="38"/>
      <c r="AM505" s="38"/>
      <c r="AN505" s="38"/>
      <c r="AO505" s="38"/>
      <c r="AP505" s="38"/>
      <c r="AQ505" s="38"/>
      <c r="AR505" s="38"/>
      <c r="AS505" s="38"/>
      <c r="AT505" s="38"/>
      <c r="AU505" s="38"/>
      <c r="AV505" s="38"/>
      <c r="AW505" s="38"/>
      <c r="AX505" s="38"/>
      <c r="AY505" s="38"/>
      <c r="AZ505" s="38"/>
      <c r="BA505" s="38"/>
      <c r="BB505" s="38"/>
      <c r="BC505" s="38"/>
      <c r="BD505" s="38"/>
      <c r="BE505" s="38"/>
      <c r="BF505" s="38"/>
      <c r="BG505" s="38"/>
      <c r="BH505" s="38"/>
      <c r="BI505" s="38"/>
    </row>
    <row r="506" customFormat="false" ht="34.35" hidden="false" customHeight="true" outlineLevel="0" collapsed="false">
      <c r="A506" s="35" t="s">
        <v>97</v>
      </c>
      <c r="B506" s="89" t="n">
        <v>822</v>
      </c>
      <c r="C506" s="64" t="s">
        <v>357</v>
      </c>
      <c r="D506" s="64" t="s">
        <v>357</v>
      </c>
      <c r="E506" s="55" t="s">
        <v>418</v>
      </c>
      <c r="F506" s="36" t="s">
        <v>98</v>
      </c>
      <c r="G506" s="38"/>
      <c r="H506" s="41" t="n">
        <v>0</v>
      </c>
      <c r="I506" s="41" t="n">
        <v>0</v>
      </c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  <c r="V506" s="38"/>
      <c r="W506" s="38"/>
      <c r="X506" s="38"/>
      <c r="Y506" s="38"/>
      <c r="Z506" s="38"/>
      <c r="AA506" s="38"/>
      <c r="AB506" s="38"/>
      <c r="AC506" s="38"/>
      <c r="AD506" s="38"/>
      <c r="AE506" s="38"/>
      <c r="AF506" s="38"/>
      <c r="AG506" s="38"/>
      <c r="AH506" s="38"/>
      <c r="AI506" s="38"/>
      <c r="AJ506" s="38"/>
      <c r="AK506" s="38"/>
      <c r="AL506" s="38"/>
      <c r="AM506" s="38"/>
      <c r="AN506" s="38"/>
      <c r="AO506" s="38"/>
      <c r="AP506" s="38"/>
      <c r="AQ506" s="38"/>
      <c r="AR506" s="38"/>
      <c r="AS506" s="38"/>
      <c r="AT506" s="38"/>
      <c r="AU506" s="38"/>
      <c r="AV506" s="38"/>
      <c r="AW506" s="38"/>
      <c r="AX506" s="38"/>
      <c r="AY506" s="38"/>
      <c r="AZ506" s="38"/>
      <c r="BA506" s="38"/>
      <c r="BB506" s="38"/>
      <c r="BC506" s="38"/>
      <c r="BD506" s="38"/>
      <c r="BE506" s="38"/>
      <c r="BF506" s="38"/>
      <c r="BG506" s="38"/>
      <c r="BH506" s="38"/>
      <c r="BI506" s="38"/>
    </row>
    <row r="507" customFormat="false" ht="38.85" hidden="false" customHeight="true" outlineLevel="0" collapsed="false">
      <c r="A507" s="35" t="s">
        <v>44</v>
      </c>
      <c r="B507" s="89" t="n">
        <v>822</v>
      </c>
      <c r="C507" s="64" t="s">
        <v>357</v>
      </c>
      <c r="D507" s="64" t="s">
        <v>357</v>
      </c>
      <c r="E507" s="55" t="s">
        <v>418</v>
      </c>
      <c r="F507" s="36" t="s">
        <v>45</v>
      </c>
      <c r="G507" s="38"/>
      <c r="H507" s="41" t="n">
        <f aca="false">H508</f>
        <v>0</v>
      </c>
      <c r="I507" s="41" t="n">
        <f aca="false">I508</f>
        <v>0</v>
      </c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  <c r="V507" s="38"/>
      <c r="W507" s="38"/>
      <c r="X507" s="38"/>
      <c r="Y507" s="38"/>
      <c r="Z507" s="38"/>
      <c r="AA507" s="38"/>
      <c r="AB507" s="38"/>
      <c r="AC507" s="38"/>
      <c r="AD507" s="38"/>
      <c r="AE507" s="38"/>
      <c r="AF507" s="38"/>
      <c r="AG507" s="38"/>
      <c r="AH507" s="38"/>
      <c r="AI507" s="38"/>
      <c r="AJ507" s="38"/>
      <c r="AK507" s="38"/>
      <c r="AL507" s="38"/>
      <c r="AM507" s="38"/>
      <c r="AN507" s="38"/>
      <c r="AO507" s="38"/>
      <c r="AP507" s="38"/>
      <c r="AQ507" s="38"/>
      <c r="AR507" s="38"/>
      <c r="AS507" s="38"/>
      <c r="AT507" s="38"/>
      <c r="AU507" s="38"/>
      <c r="AV507" s="38"/>
      <c r="AW507" s="38"/>
      <c r="AX507" s="38"/>
      <c r="AY507" s="38"/>
      <c r="AZ507" s="38"/>
      <c r="BA507" s="38"/>
      <c r="BB507" s="38"/>
      <c r="BC507" s="38"/>
      <c r="BD507" s="38"/>
      <c r="BE507" s="38"/>
      <c r="BF507" s="38"/>
      <c r="BG507" s="38"/>
      <c r="BH507" s="38"/>
      <c r="BI507" s="38"/>
    </row>
    <row r="508" customFormat="false" ht="44.85" hidden="false" customHeight="true" outlineLevel="0" collapsed="false">
      <c r="A508" s="58" t="s">
        <v>46</v>
      </c>
      <c r="B508" s="89" t="n">
        <v>822</v>
      </c>
      <c r="C508" s="64" t="s">
        <v>357</v>
      </c>
      <c r="D508" s="64" t="s">
        <v>357</v>
      </c>
      <c r="E508" s="55" t="s">
        <v>418</v>
      </c>
      <c r="F508" s="36" t="s">
        <v>47</v>
      </c>
      <c r="G508" s="38"/>
      <c r="H508" s="41" t="n">
        <v>0</v>
      </c>
      <c r="I508" s="41" t="n">
        <v>0</v>
      </c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/>
      <c r="X508" s="38"/>
      <c r="Y508" s="38"/>
      <c r="Z508" s="38"/>
      <c r="AA508" s="38"/>
      <c r="AB508" s="38"/>
      <c r="AC508" s="38"/>
      <c r="AD508" s="38"/>
      <c r="AE508" s="38"/>
      <c r="AF508" s="38"/>
      <c r="AG508" s="38"/>
      <c r="AH508" s="38"/>
      <c r="AI508" s="38"/>
      <c r="AJ508" s="38"/>
      <c r="AK508" s="38"/>
      <c r="AL508" s="38"/>
      <c r="AM508" s="38"/>
      <c r="AN508" s="38"/>
      <c r="AO508" s="38"/>
      <c r="AP508" s="38"/>
      <c r="AQ508" s="38"/>
      <c r="AR508" s="38"/>
      <c r="AS508" s="38"/>
      <c r="AT508" s="38"/>
      <c r="AU508" s="38"/>
      <c r="AV508" s="38"/>
      <c r="AW508" s="38"/>
      <c r="AX508" s="38"/>
      <c r="AY508" s="38"/>
      <c r="AZ508" s="38"/>
      <c r="BA508" s="38"/>
      <c r="BB508" s="38"/>
      <c r="BC508" s="38"/>
      <c r="BD508" s="38"/>
      <c r="BE508" s="38"/>
      <c r="BF508" s="38"/>
      <c r="BG508" s="38"/>
      <c r="BH508" s="38"/>
      <c r="BI508" s="38"/>
    </row>
    <row r="509" customFormat="false" ht="31.35" hidden="false" customHeight="true" outlineLevel="0" collapsed="false">
      <c r="A509" s="58" t="s">
        <v>419</v>
      </c>
      <c r="B509" s="89" t="n">
        <v>822</v>
      </c>
      <c r="C509" s="64" t="s">
        <v>357</v>
      </c>
      <c r="D509" s="64" t="s">
        <v>357</v>
      </c>
      <c r="E509" s="55" t="s">
        <v>420</v>
      </c>
      <c r="F509" s="36" t="s">
        <v>15</v>
      </c>
      <c r="G509" s="38"/>
      <c r="H509" s="41" t="n">
        <f aca="false">H510</f>
        <v>0</v>
      </c>
      <c r="I509" s="41" t="n">
        <f aca="false">I510</f>
        <v>0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38"/>
      <c r="W509" s="38"/>
      <c r="X509" s="38"/>
      <c r="Y509" s="38"/>
      <c r="Z509" s="38"/>
      <c r="AA509" s="38"/>
      <c r="AB509" s="38"/>
      <c r="AC509" s="38"/>
      <c r="AD509" s="38"/>
      <c r="AE509" s="38"/>
      <c r="AF509" s="38"/>
      <c r="AG509" s="38"/>
      <c r="AH509" s="38"/>
      <c r="AI509" s="38"/>
      <c r="AJ509" s="38"/>
      <c r="AK509" s="38"/>
      <c r="AL509" s="38"/>
      <c r="AM509" s="38"/>
      <c r="AN509" s="38"/>
      <c r="AO509" s="38"/>
      <c r="AP509" s="38"/>
      <c r="AQ509" s="38"/>
      <c r="AR509" s="38"/>
      <c r="AS509" s="38"/>
      <c r="AT509" s="38"/>
      <c r="AU509" s="38"/>
      <c r="AV509" s="38"/>
      <c r="AW509" s="38"/>
      <c r="AX509" s="38"/>
      <c r="AY509" s="38"/>
      <c r="AZ509" s="38"/>
      <c r="BA509" s="38"/>
      <c r="BB509" s="38"/>
      <c r="BC509" s="38"/>
      <c r="BD509" s="38"/>
      <c r="BE509" s="38"/>
      <c r="BF509" s="38"/>
      <c r="BG509" s="38"/>
      <c r="BH509" s="38"/>
      <c r="BI509" s="38"/>
    </row>
    <row r="510" customFormat="false" ht="32.1" hidden="false" customHeight="true" outlineLevel="0" collapsed="false">
      <c r="A510" s="58" t="s">
        <v>296</v>
      </c>
      <c r="B510" s="89" t="n">
        <v>822</v>
      </c>
      <c r="C510" s="64" t="s">
        <v>357</v>
      </c>
      <c r="D510" s="64" t="s">
        <v>357</v>
      </c>
      <c r="E510" s="55" t="s">
        <v>420</v>
      </c>
      <c r="F510" s="36" t="s">
        <v>297</v>
      </c>
      <c r="G510" s="38"/>
      <c r="H510" s="41" t="n">
        <f aca="false">H511</f>
        <v>0</v>
      </c>
      <c r="I510" s="41" t="n">
        <f aca="false">I511</f>
        <v>0</v>
      </c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  <c r="V510" s="38"/>
      <c r="W510" s="38"/>
      <c r="X510" s="38"/>
      <c r="Y510" s="38"/>
      <c r="Z510" s="38"/>
      <c r="AA510" s="38"/>
      <c r="AB510" s="38"/>
      <c r="AC510" s="38"/>
      <c r="AD510" s="38"/>
      <c r="AE510" s="38"/>
      <c r="AF510" s="38"/>
      <c r="AG510" s="38"/>
      <c r="AH510" s="38"/>
      <c r="AI510" s="38"/>
      <c r="AJ510" s="38"/>
      <c r="AK510" s="38"/>
      <c r="AL510" s="38"/>
      <c r="AM510" s="38"/>
      <c r="AN510" s="38"/>
      <c r="AO510" s="38"/>
      <c r="AP510" s="38"/>
      <c r="AQ510" s="38"/>
      <c r="AR510" s="38"/>
      <c r="AS510" s="38"/>
      <c r="AT510" s="38"/>
      <c r="AU510" s="38"/>
      <c r="AV510" s="38"/>
      <c r="AW510" s="38"/>
      <c r="AX510" s="38"/>
      <c r="AY510" s="38"/>
      <c r="AZ510" s="38"/>
      <c r="BA510" s="38"/>
      <c r="BB510" s="38"/>
      <c r="BC510" s="38"/>
      <c r="BD510" s="38"/>
      <c r="BE510" s="38"/>
      <c r="BF510" s="38"/>
      <c r="BG510" s="38"/>
      <c r="BH510" s="38"/>
      <c r="BI510" s="38"/>
    </row>
    <row r="511" customFormat="false" ht="21.6" hidden="false" customHeight="true" outlineLevel="0" collapsed="false">
      <c r="A511" s="58" t="s">
        <v>421</v>
      </c>
      <c r="B511" s="89" t="n">
        <v>822</v>
      </c>
      <c r="C511" s="64" t="s">
        <v>357</v>
      </c>
      <c r="D511" s="64" t="s">
        <v>357</v>
      </c>
      <c r="E511" s="55" t="s">
        <v>420</v>
      </c>
      <c r="F511" s="36" t="s">
        <v>422</v>
      </c>
      <c r="G511" s="38"/>
      <c r="H511" s="41" t="n">
        <v>0</v>
      </c>
      <c r="I511" s="41" t="n">
        <v>0</v>
      </c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/>
      <c r="X511" s="38"/>
      <c r="Y511" s="38"/>
      <c r="Z511" s="38"/>
      <c r="AA511" s="38"/>
      <c r="AB511" s="38"/>
      <c r="AC511" s="38"/>
      <c r="AD511" s="38"/>
      <c r="AE511" s="38"/>
      <c r="AF511" s="38"/>
      <c r="AG511" s="38"/>
      <c r="AH511" s="38"/>
      <c r="AI511" s="38"/>
      <c r="AJ511" s="38"/>
      <c r="AK511" s="38"/>
      <c r="AL511" s="38"/>
      <c r="AM511" s="38"/>
      <c r="AN511" s="38"/>
      <c r="AO511" s="38"/>
      <c r="AP511" s="38"/>
      <c r="AQ511" s="38"/>
      <c r="AR511" s="38"/>
      <c r="AS511" s="38"/>
      <c r="AT511" s="38"/>
      <c r="AU511" s="38"/>
      <c r="AV511" s="38"/>
      <c r="AW511" s="38"/>
      <c r="AX511" s="38"/>
      <c r="AY511" s="38"/>
      <c r="AZ511" s="38"/>
      <c r="BA511" s="38"/>
      <c r="BB511" s="38"/>
      <c r="BC511" s="38"/>
      <c r="BD511" s="38"/>
      <c r="BE511" s="38"/>
      <c r="BF511" s="38"/>
      <c r="BG511" s="38"/>
      <c r="BH511" s="38"/>
      <c r="BI511" s="38"/>
    </row>
    <row r="512" customFormat="false" ht="26.25" hidden="false" customHeight="true" outlineLevel="0" collapsed="false">
      <c r="A512" s="35" t="s">
        <v>423</v>
      </c>
      <c r="B512" s="89" t="n">
        <v>822</v>
      </c>
      <c r="C512" s="36" t="s">
        <v>357</v>
      </c>
      <c r="D512" s="36" t="s">
        <v>170</v>
      </c>
      <c r="E512" s="36" t="s">
        <v>14</v>
      </c>
      <c r="F512" s="36" t="s">
        <v>15</v>
      </c>
      <c r="G512" s="38"/>
      <c r="H512" s="41" t="n">
        <f aca="false">H513</f>
        <v>9546.8</v>
      </c>
      <c r="I512" s="41" t="n">
        <f aca="false">I513</f>
        <v>9546.8</v>
      </c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  <c r="V512" s="38"/>
      <c r="W512" s="38"/>
      <c r="X512" s="38"/>
      <c r="Y512" s="38"/>
      <c r="Z512" s="38"/>
      <c r="AA512" s="38"/>
      <c r="AB512" s="38"/>
      <c r="AC512" s="38"/>
      <c r="AD512" s="38"/>
      <c r="AE512" s="38"/>
      <c r="AF512" s="38"/>
      <c r="AG512" s="38"/>
      <c r="AH512" s="38"/>
      <c r="AI512" s="38"/>
      <c r="AJ512" s="38"/>
      <c r="AK512" s="38"/>
      <c r="AL512" s="38"/>
      <c r="AM512" s="38"/>
      <c r="AN512" s="38"/>
      <c r="AO512" s="38"/>
      <c r="AP512" s="38"/>
      <c r="AQ512" s="38"/>
      <c r="AR512" s="38"/>
      <c r="AS512" s="38"/>
      <c r="AT512" s="38"/>
      <c r="AU512" s="38"/>
      <c r="AV512" s="38"/>
      <c r="AW512" s="38"/>
      <c r="AX512" s="38"/>
      <c r="AY512" s="38"/>
      <c r="AZ512" s="38"/>
      <c r="BA512" s="38"/>
      <c r="BB512" s="38"/>
      <c r="BC512" s="38"/>
      <c r="BD512" s="38"/>
      <c r="BE512" s="38"/>
      <c r="BF512" s="38"/>
      <c r="BG512" s="38"/>
      <c r="BH512" s="38"/>
      <c r="BI512" s="38"/>
    </row>
    <row r="513" customFormat="false" ht="52.5" hidden="false" customHeight="true" outlineLevel="0" collapsed="false">
      <c r="A513" s="50" t="s">
        <v>376</v>
      </c>
      <c r="B513" s="89" t="n">
        <v>822</v>
      </c>
      <c r="C513" s="36" t="s">
        <v>357</v>
      </c>
      <c r="D513" s="36" t="s">
        <v>170</v>
      </c>
      <c r="E513" s="37" t="s">
        <v>115</v>
      </c>
      <c r="F513" s="36" t="s">
        <v>15</v>
      </c>
      <c r="G513" s="38"/>
      <c r="H513" s="41" t="n">
        <f aca="false">H514+H525</f>
        <v>9546.8</v>
      </c>
      <c r="I513" s="41" t="n">
        <f aca="false">I514+I525</f>
        <v>9546.8</v>
      </c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  <c r="V513" s="38"/>
      <c r="W513" s="38"/>
      <c r="X513" s="38"/>
      <c r="Y513" s="38"/>
      <c r="Z513" s="38"/>
      <c r="AA513" s="38"/>
      <c r="AB513" s="38"/>
      <c r="AC513" s="38"/>
      <c r="AD513" s="38"/>
      <c r="AE513" s="38"/>
      <c r="AF513" s="38"/>
      <c r="AG513" s="38"/>
      <c r="AH513" s="38"/>
      <c r="AI513" s="38"/>
      <c r="AJ513" s="38"/>
      <c r="AK513" s="38"/>
      <c r="AL513" s="38"/>
      <c r="AM513" s="38"/>
      <c r="AN513" s="38"/>
      <c r="AO513" s="38"/>
      <c r="AP513" s="38"/>
      <c r="AQ513" s="38"/>
      <c r="AR513" s="38"/>
      <c r="AS513" s="38"/>
      <c r="AT513" s="38"/>
      <c r="AU513" s="38"/>
      <c r="AV513" s="38"/>
      <c r="AW513" s="38"/>
      <c r="AX513" s="38"/>
      <c r="AY513" s="38"/>
      <c r="AZ513" s="38"/>
      <c r="BA513" s="38"/>
      <c r="BB513" s="38"/>
      <c r="BC513" s="38"/>
      <c r="BD513" s="38"/>
      <c r="BE513" s="38"/>
      <c r="BF513" s="38"/>
      <c r="BG513" s="38"/>
      <c r="BH513" s="38"/>
      <c r="BI513" s="38"/>
    </row>
    <row r="514" customFormat="false" ht="39" hidden="false" customHeight="true" outlineLevel="0" collapsed="false">
      <c r="A514" s="54" t="s">
        <v>424</v>
      </c>
      <c r="B514" s="89" t="n">
        <v>822</v>
      </c>
      <c r="C514" s="36" t="s">
        <v>357</v>
      </c>
      <c r="D514" s="36" t="s">
        <v>170</v>
      </c>
      <c r="E514" s="37" t="s">
        <v>425</v>
      </c>
      <c r="F514" s="36" t="s">
        <v>15</v>
      </c>
      <c r="G514" s="45" t="n">
        <f aca="false">G515+G527</f>
        <v>0</v>
      </c>
      <c r="H514" s="41" t="n">
        <f aca="false">H515+H522</f>
        <v>9546.8</v>
      </c>
      <c r="I514" s="41" t="n">
        <f aca="false">I515+I522</f>
        <v>9546.8</v>
      </c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  <c r="V514" s="38"/>
      <c r="W514" s="38"/>
      <c r="X514" s="38"/>
      <c r="Y514" s="38"/>
      <c r="Z514" s="38"/>
      <c r="AA514" s="38"/>
      <c r="AB514" s="38"/>
      <c r="AC514" s="38"/>
      <c r="AD514" s="38"/>
      <c r="AE514" s="38"/>
      <c r="AF514" s="38"/>
      <c r="AG514" s="38"/>
      <c r="AH514" s="38"/>
      <c r="AI514" s="38"/>
      <c r="AJ514" s="38"/>
      <c r="AK514" s="38"/>
      <c r="AL514" s="38"/>
      <c r="AM514" s="38"/>
      <c r="AN514" s="38"/>
      <c r="AO514" s="38"/>
      <c r="AP514" s="38"/>
      <c r="AQ514" s="38"/>
      <c r="AR514" s="38"/>
      <c r="AS514" s="38"/>
      <c r="AT514" s="38"/>
      <c r="AU514" s="38"/>
      <c r="AV514" s="38"/>
      <c r="AW514" s="38"/>
      <c r="AX514" s="38"/>
      <c r="AY514" s="38"/>
      <c r="AZ514" s="38"/>
      <c r="BA514" s="38"/>
      <c r="BB514" s="38"/>
      <c r="BC514" s="38"/>
      <c r="BD514" s="38"/>
      <c r="BE514" s="38"/>
      <c r="BF514" s="38"/>
      <c r="BG514" s="38"/>
      <c r="BH514" s="38"/>
      <c r="BI514" s="38"/>
    </row>
    <row r="515" customFormat="false" ht="50.25" hidden="false" customHeight="true" outlineLevel="0" collapsed="false">
      <c r="A515" s="91" t="s">
        <v>95</v>
      </c>
      <c r="B515" s="89" t="n">
        <v>822</v>
      </c>
      <c r="C515" s="36" t="s">
        <v>357</v>
      </c>
      <c r="D515" s="36" t="s">
        <v>170</v>
      </c>
      <c r="E515" s="55" t="s">
        <v>426</v>
      </c>
      <c r="F515" s="36" t="s">
        <v>15</v>
      </c>
      <c r="G515" s="38"/>
      <c r="H515" s="41" t="n">
        <f aca="false">H516+H518+H520</f>
        <v>8957</v>
      </c>
      <c r="I515" s="41" t="n">
        <f aca="false">I516+I518+I520</f>
        <v>8957</v>
      </c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/>
      <c r="X515" s="38"/>
      <c r="Y515" s="38"/>
      <c r="Z515" s="38"/>
      <c r="AA515" s="38"/>
      <c r="AB515" s="38"/>
      <c r="AC515" s="38"/>
      <c r="AD515" s="38"/>
      <c r="AE515" s="38"/>
      <c r="AF515" s="38"/>
      <c r="AG515" s="38"/>
      <c r="AH515" s="38"/>
      <c r="AI515" s="38"/>
      <c r="AJ515" s="38"/>
      <c r="AK515" s="38"/>
      <c r="AL515" s="38"/>
      <c r="AM515" s="38"/>
      <c r="AN515" s="38"/>
      <c r="AO515" s="38"/>
      <c r="AP515" s="38"/>
      <c r="AQ515" s="38"/>
      <c r="AR515" s="38"/>
      <c r="AS515" s="38"/>
      <c r="AT515" s="38"/>
      <c r="AU515" s="38"/>
      <c r="AV515" s="38"/>
      <c r="AW515" s="38"/>
      <c r="AX515" s="38"/>
      <c r="AY515" s="38"/>
      <c r="AZ515" s="38"/>
      <c r="BA515" s="38"/>
      <c r="BB515" s="38"/>
      <c r="BC515" s="38"/>
      <c r="BD515" s="38"/>
      <c r="BE515" s="38"/>
      <c r="BF515" s="38"/>
      <c r="BG515" s="38"/>
      <c r="BH515" s="38"/>
      <c r="BI515" s="38"/>
    </row>
    <row r="516" customFormat="false" ht="77.25" hidden="false" customHeight="true" outlineLevel="0" collapsed="false">
      <c r="A516" s="35" t="s">
        <v>26</v>
      </c>
      <c r="B516" s="89" t="n">
        <v>822</v>
      </c>
      <c r="C516" s="36" t="s">
        <v>357</v>
      </c>
      <c r="D516" s="36" t="s">
        <v>170</v>
      </c>
      <c r="E516" s="55" t="s">
        <v>426</v>
      </c>
      <c r="F516" s="36" t="s">
        <v>27</v>
      </c>
      <c r="G516" s="38"/>
      <c r="H516" s="41" t="n">
        <f aca="false">H517</f>
        <v>8957</v>
      </c>
      <c r="I516" s="41" t="n">
        <f aca="false">I517</f>
        <v>8957</v>
      </c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  <c r="V516" s="38"/>
      <c r="W516" s="38"/>
      <c r="X516" s="38"/>
      <c r="Y516" s="38"/>
      <c r="Z516" s="38"/>
      <c r="AA516" s="38"/>
      <c r="AB516" s="38"/>
      <c r="AC516" s="38"/>
      <c r="AD516" s="38"/>
      <c r="AE516" s="38"/>
      <c r="AF516" s="38"/>
      <c r="AG516" s="38"/>
      <c r="AH516" s="38"/>
      <c r="AI516" s="38"/>
      <c r="AJ516" s="38"/>
      <c r="AK516" s="38"/>
      <c r="AL516" s="38"/>
      <c r="AM516" s="38"/>
      <c r="AN516" s="38"/>
      <c r="AO516" s="38"/>
      <c r="AP516" s="38"/>
      <c r="AQ516" s="38"/>
      <c r="AR516" s="38"/>
      <c r="AS516" s="38"/>
      <c r="AT516" s="38"/>
      <c r="AU516" s="38"/>
      <c r="AV516" s="38"/>
      <c r="AW516" s="38"/>
      <c r="AX516" s="38"/>
      <c r="AY516" s="38"/>
      <c r="AZ516" s="38"/>
      <c r="BA516" s="38"/>
      <c r="BB516" s="38"/>
      <c r="BC516" s="38"/>
      <c r="BD516" s="38"/>
      <c r="BE516" s="38"/>
      <c r="BF516" s="38"/>
      <c r="BG516" s="38"/>
      <c r="BH516" s="38"/>
      <c r="BI516" s="38"/>
    </row>
    <row r="517" customFormat="false" ht="37.5" hidden="false" customHeight="true" outlineLevel="0" collapsed="false">
      <c r="A517" s="35" t="s">
        <v>97</v>
      </c>
      <c r="B517" s="89" t="n">
        <v>822</v>
      </c>
      <c r="C517" s="36" t="s">
        <v>357</v>
      </c>
      <c r="D517" s="36" t="s">
        <v>170</v>
      </c>
      <c r="E517" s="55" t="s">
        <v>426</v>
      </c>
      <c r="F517" s="36" t="s">
        <v>98</v>
      </c>
      <c r="G517" s="38"/>
      <c r="H517" s="41" t="n">
        <v>8957</v>
      </c>
      <c r="I517" s="41" t="n">
        <v>8957</v>
      </c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  <c r="V517" s="38"/>
      <c r="W517" s="38"/>
      <c r="X517" s="38"/>
      <c r="Y517" s="38"/>
      <c r="Z517" s="38"/>
      <c r="AA517" s="38"/>
      <c r="AB517" s="38"/>
      <c r="AC517" s="38"/>
      <c r="AD517" s="38"/>
      <c r="AE517" s="38"/>
      <c r="AF517" s="38"/>
      <c r="AG517" s="38"/>
      <c r="AH517" s="38"/>
      <c r="AI517" s="38"/>
      <c r="AJ517" s="38"/>
      <c r="AK517" s="38"/>
      <c r="AL517" s="38"/>
      <c r="AM517" s="38"/>
      <c r="AN517" s="38"/>
      <c r="AO517" s="38"/>
      <c r="AP517" s="38"/>
      <c r="AQ517" s="38"/>
      <c r="AR517" s="38"/>
      <c r="AS517" s="38"/>
      <c r="AT517" s="38"/>
      <c r="AU517" s="38"/>
      <c r="AV517" s="38"/>
      <c r="AW517" s="38"/>
      <c r="AX517" s="38"/>
      <c r="AY517" s="38"/>
      <c r="AZ517" s="38"/>
      <c r="BA517" s="38"/>
      <c r="BB517" s="38"/>
      <c r="BC517" s="38"/>
      <c r="BD517" s="38"/>
      <c r="BE517" s="38"/>
      <c r="BF517" s="38"/>
      <c r="BG517" s="38"/>
      <c r="BH517" s="38"/>
      <c r="BI517" s="38"/>
    </row>
    <row r="518" customFormat="false" ht="51.75" hidden="false" customHeight="true" outlineLevel="0" collapsed="false">
      <c r="A518" s="35" t="s">
        <v>44</v>
      </c>
      <c r="B518" s="89" t="n">
        <v>822</v>
      </c>
      <c r="C518" s="36" t="s">
        <v>357</v>
      </c>
      <c r="D518" s="36" t="s">
        <v>170</v>
      </c>
      <c r="E518" s="55" t="s">
        <v>426</v>
      </c>
      <c r="F518" s="36" t="s">
        <v>45</v>
      </c>
      <c r="G518" s="38"/>
      <c r="H518" s="41" t="n">
        <f aca="false">H519</f>
        <v>0</v>
      </c>
      <c r="I518" s="41" t="n">
        <f aca="false">I519</f>
        <v>0</v>
      </c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  <c r="V518" s="38"/>
      <c r="W518" s="38"/>
      <c r="X518" s="38"/>
      <c r="Y518" s="38"/>
      <c r="Z518" s="38"/>
      <c r="AA518" s="38"/>
      <c r="AB518" s="38"/>
      <c r="AC518" s="38"/>
      <c r="AD518" s="38"/>
      <c r="AE518" s="38"/>
      <c r="AF518" s="38"/>
      <c r="AG518" s="38"/>
      <c r="AH518" s="38"/>
      <c r="AI518" s="38"/>
      <c r="AJ518" s="38"/>
      <c r="AK518" s="38"/>
      <c r="AL518" s="38"/>
      <c r="AM518" s="38"/>
      <c r="AN518" s="38"/>
      <c r="AO518" s="38"/>
      <c r="AP518" s="38"/>
      <c r="AQ518" s="38"/>
      <c r="AR518" s="38"/>
      <c r="AS518" s="38"/>
      <c r="AT518" s="38"/>
      <c r="AU518" s="38"/>
      <c r="AV518" s="38"/>
      <c r="AW518" s="38"/>
      <c r="AX518" s="38"/>
      <c r="AY518" s="38"/>
      <c r="AZ518" s="38"/>
      <c r="BA518" s="38"/>
      <c r="BB518" s="38"/>
      <c r="BC518" s="38"/>
      <c r="BD518" s="38"/>
      <c r="BE518" s="38"/>
      <c r="BF518" s="38"/>
      <c r="BG518" s="38"/>
      <c r="BH518" s="38"/>
      <c r="BI518" s="38"/>
    </row>
    <row r="519" customFormat="false" ht="49.5" hidden="false" customHeight="true" outlineLevel="0" collapsed="false">
      <c r="A519" s="58" t="s">
        <v>46</v>
      </c>
      <c r="B519" s="89" t="n">
        <v>822</v>
      </c>
      <c r="C519" s="36" t="s">
        <v>357</v>
      </c>
      <c r="D519" s="36" t="s">
        <v>170</v>
      </c>
      <c r="E519" s="55" t="s">
        <v>426</v>
      </c>
      <c r="F519" s="36" t="s">
        <v>47</v>
      </c>
      <c r="G519" s="38"/>
      <c r="H519" s="41" t="n">
        <v>0</v>
      </c>
      <c r="I519" s="41" t="n">
        <v>0</v>
      </c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  <c r="V519" s="38"/>
      <c r="W519" s="38"/>
      <c r="X519" s="38"/>
      <c r="Y519" s="38"/>
      <c r="Z519" s="38"/>
      <c r="AA519" s="38"/>
      <c r="AB519" s="38"/>
      <c r="AC519" s="38"/>
      <c r="AD519" s="38"/>
      <c r="AE519" s="38"/>
      <c r="AF519" s="38"/>
      <c r="AG519" s="38"/>
      <c r="AH519" s="38"/>
      <c r="AI519" s="38"/>
      <c r="AJ519" s="38"/>
      <c r="AK519" s="38"/>
      <c r="AL519" s="38"/>
      <c r="AM519" s="38"/>
      <c r="AN519" s="38"/>
      <c r="AO519" s="38"/>
      <c r="AP519" s="38"/>
      <c r="AQ519" s="38"/>
      <c r="AR519" s="38"/>
      <c r="AS519" s="38"/>
      <c r="AT519" s="38"/>
      <c r="AU519" s="38"/>
      <c r="AV519" s="38"/>
      <c r="AW519" s="38"/>
      <c r="AX519" s="38"/>
      <c r="AY519" s="38"/>
      <c r="AZ519" s="38"/>
      <c r="BA519" s="38"/>
      <c r="BB519" s="38"/>
      <c r="BC519" s="38"/>
      <c r="BD519" s="38"/>
      <c r="BE519" s="38"/>
      <c r="BF519" s="38"/>
      <c r="BG519" s="38"/>
      <c r="BH519" s="38"/>
      <c r="BI519" s="38"/>
    </row>
    <row r="520" customFormat="false" ht="33" hidden="false" customHeight="true" outlineLevel="0" collapsed="false">
      <c r="A520" s="35" t="s">
        <v>30</v>
      </c>
      <c r="B520" s="89" t="n">
        <v>822</v>
      </c>
      <c r="C520" s="36" t="s">
        <v>357</v>
      </c>
      <c r="D520" s="36" t="s">
        <v>170</v>
      </c>
      <c r="E520" s="55" t="s">
        <v>426</v>
      </c>
      <c r="F520" s="36" t="s">
        <v>33</v>
      </c>
      <c r="G520" s="38"/>
      <c r="H520" s="41" t="n">
        <f aca="false">H521</f>
        <v>0</v>
      </c>
      <c r="I520" s="41" t="n">
        <f aca="false">I521</f>
        <v>0</v>
      </c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  <c r="V520" s="38"/>
      <c r="W520" s="38"/>
      <c r="X520" s="38"/>
      <c r="Y520" s="38"/>
      <c r="Z520" s="38"/>
      <c r="AA520" s="38"/>
      <c r="AB520" s="38"/>
      <c r="AC520" s="38"/>
      <c r="AD520" s="38"/>
      <c r="AE520" s="38"/>
      <c r="AF520" s="38"/>
      <c r="AG520" s="38"/>
      <c r="AH520" s="38"/>
      <c r="AI520" s="38"/>
      <c r="AJ520" s="38"/>
      <c r="AK520" s="38"/>
      <c r="AL520" s="38"/>
      <c r="AM520" s="38"/>
      <c r="AN520" s="38"/>
      <c r="AO520" s="38"/>
      <c r="AP520" s="38"/>
      <c r="AQ520" s="38"/>
      <c r="AR520" s="38"/>
      <c r="AS520" s="38"/>
      <c r="AT520" s="38"/>
      <c r="AU520" s="38"/>
      <c r="AV520" s="38"/>
      <c r="AW520" s="38"/>
      <c r="AX520" s="38"/>
      <c r="AY520" s="38"/>
      <c r="AZ520" s="38"/>
      <c r="BA520" s="38"/>
      <c r="BB520" s="38"/>
      <c r="BC520" s="38"/>
      <c r="BD520" s="38"/>
      <c r="BE520" s="38"/>
      <c r="BF520" s="38"/>
      <c r="BG520" s="38"/>
      <c r="BH520" s="38"/>
      <c r="BI520" s="38"/>
    </row>
    <row r="521" customFormat="false" ht="27.75" hidden="false" customHeight="true" outlineLevel="0" collapsed="false">
      <c r="A521" s="35" t="s">
        <v>34</v>
      </c>
      <c r="B521" s="89" t="n">
        <v>822</v>
      </c>
      <c r="C521" s="36" t="s">
        <v>357</v>
      </c>
      <c r="D521" s="36" t="s">
        <v>170</v>
      </c>
      <c r="E521" s="55" t="s">
        <v>426</v>
      </c>
      <c r="F521" s="36" t="s">
        <v>35</v>
      </c>
      <c r="G521" s="38"/>
      <c r="H521" s="41" t="n">
        <v>0</v>
      </c>
      <c r="I521" s="41" t="n">
        <v>0</v>
      </c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  <c r="V521" s="38"/>
      <c r="W521" s="38"/>
      <c r="X521" s="38"/>
      <c r="Y521" s="38"/>
      <c r="Z521" s="38"/>
      <c r="AA521" s="38"/>
      <c r="AB521" s="38"/>
      <c r="AC521" s="38"/>
      <c r="AD521" s="38"/>
      <c r="AE521" s="38"/>
      <c r="AF521" s="38"/>
      <c r="AG521" s="38"/>
      <c r="AH521" s="38"/>
      <c r="AI521" s="38"/>
      <c r="AJ521" s="38"/>
      <c r="AK521" s="38"/>
      <c r="AL521" s="38"/>
      <c r="AM521" s="38"/>
      <c r="AN521" s="38"/>
      <c r="AO521" s="38"/>
      <c r="AP521" s="38"/>
      <c r="AQ521" s="38"/>
      <c r="AR521" s="38"/>
      <c r="AS521" s="38"/>
      <c r="AT521" s="38"/>
      <c r="AU521" s="38"/>
      <c r="AV521" s="38"/>
      <c r="AW521" s="38"/>
      <c r="AX521" s="38"/>
      <c r="AY521" s="38"/>
      <c r="AZ521" s="38"/>
      <c r="BA521" s="38"/>
      <c r="BB521" s="38"/>
      <c r="BC521" s="38"/>
      <c r="BD521" s="38"/>
      <c r="BE521" s="38"/>
      <c r="BF521" s="38"/>
      <c r="BG521" s="38"/>
      <c r="BH521" s="38"/>
      <c r="BI521" s="38"/>
    </row>
    <row r="522" customFormat="false" ht="34.35" hidden="false" customHeight="true" outlineLevel="0" collapsed="false">
      <c r="A522" s="48" t="s">
        <v>99</v>
      </c>
      <c r="B522" s="89" t="n">
        <v>822</v>
      </c>
      <c r="C522" s="36" t="s">
        <v>357</v>
      </c>
      <c r="D522" s="36" t="s">
        <v>170</v>
      </c>
      <c r="E522" s="55" t="s">
        <v>427</v>
      </c>
      <c r="F522" s="37" t="s">
        <v>15</v>
      </c>
      <c r="G522" s="38"/>
      <c r="H522" s="41" t="n">
        <f aca="false">H523</f>
        <v>589.8</v>
      </c>
      <c r="I522" s="41" t="n">
        <f aca="false">I523</f>
        <v>589.8</v>
      </c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  <c r="V522" s="38"/>
      <c r="W522" s="38"/>
      <c r="X522" s="38"/>
      <c r="Y522" s="38"/>
      <c r="Z522" s="38"/>
      <c r="AA522" s="38"/>
      <c r="AB522" s="38"/>
      <c r="AC522" s="38"/>
      <c r="AD522" s="38"/>
      <c r="AE522" s="38"/>
      <c r="AF522" s="38"/>
      <c r="AG522" s="38"/>
      <c r="AH522" s="38"/>
      <c r="AI522" s="38"/>
      <c r="AJ522" s="38"/>
      <c r="AK522" s="38"/>
      <c r="AL522" s="38"/>
      <c r="AM522" s="38"/>
      <c r="AN522" s="38"/>
      <c r="AO522" s="38"/>
      <c r="AP522" s="38"/>
      <c r="AQ522" s="38"/>
      <c r="AR522" s="38"/>
      <c r="AS522" s="38"/>
      <c r="AT522" s="38"/>
      <c r="AU522" s="38"/>
      <c r="AV522" s="38"/>
      <c r="AW522" s="38"/>
      <c r="AX522" s="38"/>
      <c r="AY522" s="38"/>
      <c r="AZ522" s="38"/>
      <c r="BA522" s="38"/>
      <c r="BB522" s="38"/>
      <c r="BC522" s="38"/>
      <c r="BD522" s="38"/>
      <c r="BE522" s="38"/>
      <c r="BF522" s="38"/>
      <c r="BG522" s="38"/>
      <c r="BH522" s="38"/>
      <c r="BI522" s="38"/>
    </row>
    <row r="523" customFormat="false" ht="32.1" hidden="false" customHeight="true" outlineLevel="0" collapsed="false">
      <c r="A523" s="48" t="s">
        <v>44</v>
      </c>
      <c r="B523" s="89" t="n">
        <v>822</v>
      </c>
      <c r="C523" s="36" t="s">
        <v>357</v>
      </c>
      <c r="D523" s="36" t="s">
        <v>170</v>
      </c>
      <c r="E523" s="55" t="s">
        <v>427</v>
      </c>
      <c r="F523" s="37" t="s">
        <v>45</v>
      </c>
      <c r="G523" s="38"/>
      <c r="H523" s="41" t="n">
        <f aca="false">H524</f>
        <v>589.8</v>
      </c>
      <c r="I523" s="41" t="n">
        <f aca="false">I524</f>
        <v>589.8</v>
      </c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  <c r="V523" s="38"/>
      <c r="W523" s="38"/>
      <c r="X523" s="38"/>
      <c r="Y523" s="38"/>
      <c r="Z523" s="38"/>
      <c r="AA523" s="38"/>
      <c r="AB523" s="38"/>
      <c r="AC523" s="38"/>
      <c r="AD523" s="38"/>
      <c r="AE523" s="38"/>
      <c r="AF523" s="38"/>
      <c r="AG523" s="38"/>
      <c r="AH523" s="38"/>
      <c r="AI523" s="38"/>
      <c r="AJ523" s="38"/>
      <c r="AK523" s="38"/>
      <c r="AL523" s="38"/>
      <c r="AM523" s="38"/>
      <c r="AN523" s="38"/>
      <c r="AO523" s="38"/>
      <c r="AP523" s="38"/>
      <c r="AQ523" s="38"/>
      <c r="AR523" s="38"/>
      <c r="AS523" s="38"/>
      <c r="AT523" s="38"/>
      <c r="AU523" s="38"/>
      <c r="AV523" s="38"/>
      <c r="AW523" s="38"/>
      <c r="AX523" s="38"/>
      <c r="AY523" s="38"/>
      <c r="AZ523" s="38"/>
      <c r="BA523" s="38"/>
      <c r="BB523" s="38"/>
      <c r="BC523" s="38"/>
      <c r="BD523" s="38"/>
      <c r="BE523" s="38"/>
      <c r="BF523" s="38"/>
      <c r="BG523" s="38"/>
      <c r="BH523" s="38"/>
      <c r="BI523" s="38"/>
    </row>
    <row r="524" customFormat="false" ht="44.1" hidden="false" customHeight="true" outlineLevel="0" collapsed="false">
      <c r="A524" s="48" t="s">
        <v>71</v>
      </c>
      <c r="B524" s="89" t="n">
        <v>822</v>
      </c>
      <c r="C524" s="36" t="s">
        <v>357</v>
      </c>
      <c r="D524" s="36" t="s">
        <v>170</v>
      </c>
      <c r="E524" s="55" t="s">
        <v>427</v>
      </c>
      <c r="F524" s="37" t="s">
        <v>47</v>
      </c>
      <c r="G524" s="38"/>
      <c r="H524" s="41" t="n">
        <v>589.8</v>
      </c>
      <c r="I524" s="41" t="n">
        <v>589.8</v>
      </c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  <c r="V524" s="38"/>
      <c r="W524" s="38"/>
      <c r="X524" s="38"/>
      <c r="Y524" s="38"/>
      <c r="Z524" s="38"/>
      <c r="AA524" s="38"/>
      <c r="AB524" s="38"/>
      <c r="AC524" s="38"/>
      <c r="AD524" s="38"/>
      <c r="AE524" s="38"/>
      <c r="AF524" s="38"/>
      <c r="AG524" s="38"/>
      <c r="AH524" s="38"/>
      <c r="AI524" s="38"/>
      <c r="AJ524" s="38"/>
      <c r="AK524" s="38"/>
      <c r="AL524" s="38"/>
      <c r="AM524" s="38"/>
      <c r="AN524" s="38"/>
      <c r="AO524" s="38"/>
      <c r="AP524" s="38"/>
      <c r="AQ524" s="38"/>
      <c r="AR524" s="38"/>
      <c r="AS524" s="38"/>
      <c r="AT524" s="38"/>
      <c r="AU524" s="38"/>
      <c r="AV524" s="38"/>
      <c r="AW524" s="38"/>
      <c r="AX524" s="38"/>
      <c r="AY524" s="38"/>
      <c r="AZ524" s="38"/>
      <c r="BA524" s="38"/>
      <c r="BB524" s="38"/>
      <c r="BC524" s="38"/>
      <c r="BD524" s="38"/>
      <c r="BE524" s="38"/>
      <c r="BF524" s="38"/>
      <c r="BG524" s="38"/>
      <c r="BH524" s="38"/>
      <c r="BI524" s="38"/>
    </row>
    <row r="525" customFormat="false" ht="39.75" hidden="false" customHeight="true" outlineLevel="0" collapsed="false">
      <c r="A525" s="35" t="s">
        <v>377</v>
      </c>
      <c r="B525" s="89" t="n">
        <v>822</v>
      </c>
      <c r="C525" s="36" t="s">
        <v>357</v>
      </c>
      <c r="D525" s="36" t="s">
        <v>170</v>
      </c>
      <c r="E525" s="55" t="s">
        <v>378</v>
      </c>
      <c r="F525" s="36" t="s">
        <v>15</v>
      </c>
      <c r="G525" s="38"/>
      <c r="H525" s="41" t="n">
        <f aca="false">H526</f>
        <v>0</v>
      </c>
      <c r="I525" s="41" t="n">
        <f aca="false">I526</f>
        <v>0</v>
      </c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  <c r="V525" s="38"/>
      <c r="W525" s="38"/>
      <c r="X525" s="38"/>
      <c r="Y525" s="38"/>
      <c r="Z525" s="38"/>
      <c r="AA525" s="38"/>
      <c r="AB525" s="38"/>
      <c r="AC525" s="38"/>
      <c r="AD525" s="38"/>
      <c r="AE525" s="38"/>
      <c r="AF525" s="38"/>
      <c r="AG525" s="38"/>
      <c r="AH525" s="38"/>
      <c r="AI525" s="38"/>
      <c r="AJ525" s="38"/>
      <c r="AK525" s="38"/>
      <c r="AL525" s="38"/>
      <c r="AM525" s="38"/>
      <c r="AN525" s="38"/>
      <c r="AO525" s="38"/>
      <c r="AP525" s="38"/>
      <c r="AQ525" s="38"/>
      <c r="AR525" s="38"/>
      <c r="AS525" s="38"/>
      <c r="AT525" s="38"/>
      <c r="AU525" s="38"/>
      <c r="AV525" s="38"/>
      <c r="AW525" s="38"/>
      <c r="AX525" s="38"/>
      <c r="AY525" s="38"/>
      <c r="AZ525" s="38"/>
      <c r="BA525" s="38"/>
      <c r="BB525" s="38"/>
      <c r="BC525" s="38"/>
      <c r="BD525" s="38"/>
      <c r="BE525" s="38"/>
      <c r="BF525" s="38"/>
      <c r="BG525" s="38"/>
      <c r="BH525" s="38"/>
      <c r="BI525" s="38"/>
    </row>
    <row r="526" customFormat="false" ht="53.25" hidden="false" customHeight="true" outlineLevel="0" collapsed="false">
      <c r="A526" s="48" t="s">
        <v>428</v>
      </c>
      <c r="B526" s="89" t="n">
        <v>822</v>
      </c>
      <c r="C526" s="36" t="s">
        <v>357</v>
      </c>
      <c r="D526" s="36" t="s">
        <v>170</v>
      </c>
      <c r="E526" s="55" t="s">
        <v>429</v>
      </c>
      <c r="F526" s="36" t="s">
        <v>15</v>
      </c>
      <c r="G526" s="38"/>
      <c r="H526" s="41" t="n">
        <f aca="false">H527+H529</f>
        <v>0</v>
      </c>
      <c r="I526" s="41" t="n">
        <f aca="false">I527+I529</f>
        <v>0</v>
      </c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  <c r="V526" s="38"/>
      <c r="W526" s="38"/>
      <c r="X526" s="38"/>
      <c r="Y526" s="38"/>
      <c r="Z526" s="38"/>
      <c r="AA526" s="38"/>
      <c r="AB526" s="38"/>
      <c r="AC526" s="38"/>
      <c r="AD526" s="38"/>
      <c r="AE526" s="38"/>
      <c r="AF526" s="38"/>
      <c r="AG526" s="38"/>
      <c r="AH526" s="38"/>
      <c r="AI526" s="38"/>
      <c r="AJ526" s="38"/>
      <c r="AK526" s="38"/>
      <c r="AL526" s="38"/>
      <c r="AM526" s="38"/>
      <c r="AN526" s="38"/>
      <c r="AO526" s="38"/>
      <c r="AP526" s="38"/>
      <c r="AQ526" s="38"/>
      <c r="AR526" s="38"/>
      <c r="AS526" s="38"/>
      <c r="AT526" s="38"/>
      <c r="AU526" s="38"/>
      <c r="AV526" s="38"/>
      <c r="AW526" s="38"/>
      <c r="AX526" s="38"/>
      <c r="AY526" s="38"/>
      <c r="AZ526" s="38"/>
      <c r="BA526" s="38"/>
      <c r="BB526" s="38"/>
      <c r="BC526" s="38"/>
      <c r="BD526" s="38"/>
      <c r="BE526" s="38"/>
      <c r="BF526" s="38"/>
      <c r="BG526" s="38"/>
      <c r="BH526" s="38"/>
      <c r="BI526" s="38"/>
    </row>
    <row r="527" customFormat="false" ht="71.25" hidden="false" customHeight="true" outlineLevel="0" collapsed="false">
      <c r="A527" s="35" t="s">
        <v>26</v>
      </c>
      <c r="B527" s="89" t="n">
        <v>822</v>
      </c>
      <c r="C527" s="36" t="s">
        <v>357</v>
      </c>
      <c r="D527" s="36" t="s">
        <v>170</v>
      </c>
      <c r="E527" s="55" t="s">
        <v>429</v>
      </c>
      <c r="F527" s="36" t="s">
        <v>27</v>
      </c>
      <c r="G527" s="38"/>
      <c r="H527" s="41" t="n">
        <f aca="false">H528</f>
        <v>0</v>
      </c>
      <c r="I527" s="41" t="n">
        <f aca="false">I528</f>
        <v>0</v>
      </c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  <c r="V527" s="38"/>
      <c r="W527" s="38"/>
      <c r="X527" s="38"/>
      <c r="Y527" s="38"/>
      <c r="Z527" s="38"/>
      <c r="AA527" s="38"/>
      <c r="AB527" s="38"/>
      <c r="AC527" s="38"/>
      <c r="AD527" s="38"/>
      <c r="AE527" s="38"/>
      <c r="AF527" s="38"/>
      <c r="AG527" s="38"/>
      <c r="AH527" s="38"/>
      <c r="AI527" s="38"/>
      <c r="AJ527" s="38"/>
      <c r="AK527" s="38"/>
      <c r="AL527" s="38"/>
      <c r="AM527" s="38"/>
      <c r="AN527" s="38"/>
      <c r="AO527" s="38"/>
      <c r="AP527" s="38"/>
      <c r="AQ527" s="38"/>
      <c r="AR527" s="38"/>
      <c r="AS527" s="38"/>
      <c r="AT527" s="38"/>
      <c r="AU527" s="38"/>
      <c r="AV527" s="38"/>
      <c r="AW527" s="38"/>
      <c r="AX527" s="38"/>
      <c r="AY527" s="38"/>
      <c r="AZ527" s="38"/>
      <c r="BA527" s="38"/>
      <c r="BB527" s="38"/>
      <c r="BC527" s="38"/>
      <c r="BD527" s="38"/>
      <c r="BE527" s="38"/>
      <c r="BF527" s="38"/>
      <c r="BG527" s="38"/>
      <c r="BH527" s="38"/>
      <c r="BI527" s="38"/>
    </row>
    <row r="528" customFormat="false" ht="47.1" hidden="false" customHeight="true" outlineLevel="0" collapsed="false">
      <c r="A528" s="35" t="s">
        <v>28</v>
      </c>
      <c r="B528" s="89" t="n">
        <v>822</v>
      </c>
      <c r="C528" s="36" t="s">
        <v>357</v>
      </c>
      <c r="D528" s="36" t="s">
        <v>170</v>
      </c>
      <c r="E528" s="55" t="s">
        <v>429</v>
      </c>
      <c r="F528" s="36" t="s">
        <v>98</v>
      </c>
      <c r="G528" s="38"/>
      <c r="H528" s="41" t="n">
        <v>0</v>
      </c>
      <c r="I528" s="41" t="n">
        <v>0</v>
      </c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  <c r="V528" s="38"/>
      <c r="W528" s="38"/>
      <c r="X528" s="38"/>
      <c r="Y528" s="38"/>
      <c r="Z528" s="38"/>
      <c r="AA528" s="38"/>
      <c r="AB528" s="38"/>
      <c r="AC528" s="38"/>
      <c r="AD528" s="38"/>
      <c r="AE528" s="38"/>
      <c r="AF528" s="38"/>
      <c r="AG528" s="38"/>
      <c r="AH528" s="38"/>
      <c r="AI528" s="38"/>
      <c r="AJ528" s="38"/>
      <c r="AK528" s="38"/>
      <c r="AL528" s="38"/>
      <c r="AM528" s="38"/>
      <c r="AN528" s="38"/>
      <c r="AO528" s="38"/>
      <c r="AP528" s="38"/>
      <c r="AQ528" s="38"/>
      <c r="AR528" s="38"/>
      <c r="AS528" s="38"/>
      <c r="AT528" s="38"/>
      <c r="AU528" s="38"/>
      <c r="AV528" s="38"/>
      <c r="AW528" s="38"/>
      <c r="AX528" s="38"/>
      <c r="AY528" s="38"/>
      <c r="AZ528" s="38"/>
      <c r="BA528" s="38"/>
      <c r="BB528" s="38"/>
      <c r="BC528" s="38"/>
      <c r="BD528" s="38"/>
      <c r="BE528" s="38"/>
      <c r="BF528" s="38"/>
      <c r="BG528" s="38"/>
      <c r="BH528" s="38"/>
      <c r="BI528" s="38"/>
    </row>
    <row r="529" customFormat="false" ht="43.35" hidden="false" customHeight="true" outlineLevel="0" collapsed="false">
      <c r="A529" s="35" t="s">
        <v>44</v>
      </c>
      <c r="B529" s="89" t="n">
        <v>822</v>
      </c>
      <c r="C529" s="36" t="s">
        <v>357</v>
      </c>
      <c r="D529" s="36" t="s">
        <v>170</v>
      </c>
      <c r="E529" s="55" t="s">
        <v>429</v>
      </c>
      <c r="F529" s="36" t="s">
        <v>45</v>
      </c>
      <c r="G529" s="38"/>
      <c r="H529" s="41" t="n">
        <f aca="false">H530</f>
        <v>0</v>
      </c>
      <c r="I529" s="41" t="n">
        <f aca="false">I530</f>
        <v>0</v>
      </c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  <c r="V529" s="38"/>
      <c r="W529" s="38"/>
      <c r="X529" s="38"/>
      <c r="Y529" s="38"/>
      <c r="Z529" s="38"/>
      <c r="AA529" s="38"/>
      <c r="AB529" s="38"/>
      <c r="AC529" s="38"/>
      <c r="AD529" s="38"/>
      <c r="AE529" s="38"/>
      <c r="AF529" s="38"/>
      <c r="AG529" s="38"/>
      <c r="AH529" s="38"/>
      <c r="AI529" s="38"/>
      <c r="AJ529" s="38"/>
      <c r="AK529" s="38"/>
      <c r="AL529" s="38"/>
      <c r="AM529" s="38"/>
      <c r="AN529" s="38"/>
      <c r="AO529" s="38"/>
      <c r="AP529" s="38"/>
      <c r="AQ529" s="38"/>
      <c r="AR529" s="38"/>
      <c r="AS529" s="38"/>
      <c r="AT529" s="38"/>
      <c r="AU529" s="38"/>
      <c r="AV529" s="38"/>
      <c r="AW529" s="38"/>
      <c r="AX529" s="38"/>
      <c r="AY529" s="38"/>
      <c r="AZ529" s="38"/>
      <c r="BA529" s="38"/>
      <c r="BB529" s="38"/>
      <c r="BC529" s="38"/>
      <c r="BD529" s="38"/>
      <c r="BE529" s="38"/>
      <c r="BF529" s="38"/>
      <c r="BG529" s="38"/>
      <c r="BH529" s="38"/>
      <c r="BI529" s="38"/>
    </row>
    <row r="530" customFormat="false" ht="49.5" hidden="false" customHeight="true" outlineLevel="0" collapsed="false">
      <c r="A530" s="58" t="s">
        <v>46</v>
      </c>
      <c r="B530" s="89" t="n">
        <v>822</v>
      </c>
      <c r="C530" s="36" t="s">
        <v>357</v>
      </c>
      <c r="D530" s="36" t="s">
        <v>170</v>
      </c>
      <c r="E530" s="55" t="s">
        <v>429</v>
      </c>
      <c r="F530" s="36" t="s">
        <v>47</v>
      </c>
      <c r="G530" s="38"/>
      <c r="H530" s="41" t="n">
        <v>0</v>
      </c>
      <c r="I530" s="41" t="n">
        <v>0</v>
      </c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  <c r="V530" s="38"/>
      <c r="W530" s="38"/>
      <c r="X530" s="38"/>
      <c r="Y530" s="38"/>
      <c r="Z530" s="38"/>
      <c r="AA530" s="38"/>
      <c r="AB530" s="38"/>
      <c r="AC530" s="38"/>
      <c r="AD530" s="38"/>
      <c r="AE530" s="38"/>
      <c r="AF530" s="38"/>
      <c r="AG530" s="38"/>
      <c r="AH530" s="38"/>
      <c r="AI530" s="38"/>
      <c r="AJ530" s="38"/>
      <c r="AK530" s="38"/>
      <c r="AL530" s="38"/>
      <c r="AM530" s="38"/>
      <c r="AN530" s="38"/>
      <c r="AO530" s="38"/>
      <c r="AP530" s="38"/>
      <c r="AQ530" s="38"/>
      <c r="AR530" s="38"/>
      <c r="AS530" s="38"/>
      <c r="AT530" s="38"/>
      <c r="AU530" s="38"/>
      <c r="AV530" s="38"/>
      <c r="AW530" s="38"/>
      <c r="AX530" s="38"/>
      <c r="AY530" s="38"/>
      <c r="AZ530" s="38"/>
      <c r="BA530" s="38"/>
      <c r="BB530" s="38"/>
      <c r="BC530" s="38"/>
      <c r="BD530" s="38"/>
      <c r="BE530" s="38"/>
      <c r="BF530" s="38"/>
      <c r="BG530" s="38"/>
      <c r="BH530" s="38"/>
      <c r="BI530" s="38"/>
    </row>
    <row r="531" customFormat="false" ht="26.85" hidden="false" customHeight="true" outlineLevel="0" collapsed="false">
      <c r="A531" s="30" t="s">
        <v>290</v>
      </c>
      <c r="B531" s="89" t="n">
        <v>822</v>
      </c>
      <c r="C531" s="74" t="s">
        <v>178</v>
      </c>
      <c r="D531" s="74" t="s">
        <v>13</v>
      </c>
      <c r="E531" s="74" t="s">
        <v>14</v>
      </c>
      <c r="F531" s="74" t="s">
        <v>15</v>
      </c>
      <c r="G531" s="38"/>
      <c r="H531" s="76" t="n">
        <f aca="false">H532+H545</f>
        <v>6401.801</v>
      </c>
      <c r="I531" s="76" t="n">
        <f aca="false">I532+I545</f>
        <v>6209.953</v>
      </c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  <c r="V531" s="38"/>
      <c r="W531" s="38"/>
      <c r="X531" s="38"/>
      <c r="Y531" s="38"/>
      <c r="Z531" s="38"/>
      <c r="AA531" s="38"/>
      <c r="AB531" s="38"/>
      <c r="AC531" s="38"/>
      <c r="AD531" s="38"/>
      <c r="AE531" s="38"/>
      <c r="AF531" s="38"/>
      <c r="AG531" s="38"/>
      <c r="AH531" s="38"/>
      <c r="AI531" s="38"/>
      <c r="AJ531" s="38"/>
      <c r="AK531" s="38"/>
      <c r="AL531" s="38"/>
      <c r="AM531" s="38"/>
      <c r="AN531" s="38"/>
      <c r="AO531" s="38"/>
      <c r="AP531" s="38"/>
      <c r="AQ531" s="38"/>
      <c r="AR531" s="38"/>
      <c r="AS531" s="38"/>
      <c r="AT531" s="38"/>
      <c r="AU531" s="38"/>
      <c r="AV531" s="38"/>
      <c r="AW531" s="38"/>
      <c r="AX531" s="38"/>
      <c r="AY531" s="38"/>
      <c r="AZ531" s="38"/>
      <c r="BA531" s="38"/>
      <c r="BB531" s="38"/>
      <c r="BC531" s="38"/>
      <c r="BD531" s="38"/>
      <c r="BE531" s="38"/>
      <c r="BF531" s="38"/>
      <c r="BG531" s="38"/>
      <c r="BH531" s="38"/>
      <c r="BI531" s="38"/>
    </row>
    <row r="532" customFormat="false" ht="26.85" hidden="false" customHeight="true" outlineLevel="0" collapsed="false">
      <c r="A532" s="48" t="s">
        <v>300</v>
      </c>
      <c r="B532" s="89" t="n">
        <v>822</v>
      </c>
      <c r="C532" s="36" t="s">
        <v>178</v>
      </c>
      <c r="D532" s="36" t="s">
        <v>31</v>
      </c>
      <c r="E532" s="36" t="s">
        <v>14</v>
      </c>
      <c r="F532" s="36" t="s">
        <v>15</v>
      </c>
      <c r="G532" s="38"/>
      <c r="H532" s="41" t="n">
        <f aca="false">H533</f>
        <v>5245</v>
      </c>
      <c r="I532" s="41" t="n">
        <f aca="false">I533</f>
        <v>5245</v>
      </c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  <c r="V532" s="38"/>
      <c r="W532" s="38"/>
      <c r="X532" s="38"/>
      <c r="Y532" s="38"/>
      <c r="Z532" s="38"/>
      <c r="AA532" s="38"/>
      <c r="AB532" s="38"/>
      <c r="AC532" s="38"/>
      <c r="AD532" s="38"/>
      <c r="AE532" s="38"/>
      <c r="AF532" s="38"/>
      <c r="AG532" s="38"/>
      <c r="AH532" s="38"/>
      <c r="AI532" s="38"/>
      <c r="AJ532" s="38"/>
      <c r="AK532" s="38"/>
      <c r="AL532" s="38"/>
      <c r="AM532" s="38"/>
      <c r="AN532" s="38"/>
      <c r="AO532" s="38"/>
      <c r="AP532" s="38"/>
      <c r="AQ532" s="38"/>
      <c r="AR532" s="38"/>
      <c r="AS532" s="38"/>
      <c r="AT532" s="38"/>
      <c r="AU532" s="38"/>
      <c r="AV532" s="38"/>
      <c r="AW532" s="38"/>
      <c r="AX532" s="38"/>
      <c r="AY532" s="38"/>
      <c r="AZ532" s="38"/>
      <c r="BA532" s="38"/>
      <c r="BB532" s="38"/>
      <c r="BC532" s="38"/>
      <c r="BD532" s="38"/>
      <c r="BE532" s="38"/>
      <c r="BF532" s="38"/>
      <c r="BG532" s="38"/>
      <c r="BH532" s="38"/>
      <c r="BI532" s="38"/>
    </row>
    <row r="533" customFormat="false" ht="48" hidden="false" customHeight="true" outlineLevel="0" collapsed="false">
      <c r="A533" s="50" t="s">
        <v>322</v>
      </c>
      <c r="B533" s="89" t="n">
        <v>822</v>
      </c>
      <c r="C533" s="36" t="s">
        <v>178</v>
      </c>
      <c r="D533" s="36" t="s">
        <v>31</v>
      </c>
      <c r="E533" s="37" t="s">
        <v>115</v>
      </c>
      <c r="F533" s="36" t="s">
        <v>15</v>
      </c>
      <c r="G533" s="38"/>
      <c r="H533" s="41" t="n">
        <f aca="false">H534+H538</f>
        <v>5245</v>
      </c>
      <c r="I533" s="41" t="n">
        <f aca="false">I534+I538</f>
        <v>5245</v>
      </c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  <c r="V533" s="38"/>
      <c r="W533" s="38"/>
      <c r="X533" s="38"/>
      <c r="Y533" s="38"/>
      <c r="Z533" s="38"/>
      <c r="AA533" s="38"/>
      <c r="AB533" s="38"/>
      <c r="AC533" s="38"/>
      <c r="AD533" s="38"/>
      <c r="AE533" s="38"/>
      <c r="AF533" s="38"/>
      <c r="AG533" s="38"/>
      <c r="AH533" s="38"/>
      <c r="AI533" s="38"/>
      <c r="AJ533" s="38"/>
      <c r="AK533" s="38"/>
      <c r="AL533" s="38"/>
      <c r="AM533" s="38"/>
      <c r="AN533" s="38"/>
      <c r="AO533" s="38"/>
      <c r="AP533" s="38"/>
      <c r="AQ533" s="38"/>
      <c r="AR533" s="38"/>
      <c r="AS533" s="38"/>
      <c r="AT533" s="38"/>
      <c r="AU533" s="38"/>
      <c r="AV533" s="38"/>
      <c r="AW533" s="38"/>
      <c r="AX533" s="38"/>
      <c r="AY533" s="38"/>
      <c r="AZ533" s="38"/>
      <c r="BA533" s="38"/>
      <c r="BB533" s="38"/>
      <c r="BC533" s="38"/>
      <c r="BD533" s="38"/>
      <c r="BE533" s="38"/>
      <c r="BF533" s="38"/>
      <c r="BG533" s="38"/>
      <c r="BH533" s="38"/>
      <c r="BI533" s="38"/>
    </row>
    <row r="534" customFormat="false" ht="32.1" hidden="false" customHeight="true" outlineLevel="0" collapsed="false">
      <c r="A534" s="54" t="s">
        <v>359</v>
      </c>
      <c r="B534" s="89" t="n">
        <v>822</v>
      </c>
      <c r="C534" s="36" t="s">
        <v>178</v>
      </c>
      <c r="D534" s="36" t="s">
        <v>31</v>
      </c>
      <c r="E534" s="37" t="s">
        <v>360</v>
      </c>
      <c r="F534" s="36" t="s">
        <v>15</v>
      </c>
      <c r="G534" s="38"/>
      <c r="H534" s="90" t="n">
        <f aca="false">H535</f>
        <v>995</v>
      </c>
      <c r="I534" s="90" t="n">
        <f aca="false">I535</f>
        <v>995</v>
      </c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  <c r="V534" s="38"/>
      <c r="W534" s="38"/>
      <c r="X534" s="38"/>
      <c r="Y534" s="38"/>
      <c r="Z534" s="38"/>
      <c r="AA534" s="38"/>
      <c r="AB534" s="38"/>
      <c r="AC534" s="38"/>
      <c r="AD534" s="38"/>
      <c r="AE534" s="38"/>
      <c r="AF534" s="38"/>
      <c r="AG534" s="38"/>
      <c r="AH534" s="38"/>
      <c r="AI534" s="38"/>
      <c r="AJ534" s="38"/>
      <c r="AK534" s="38"/>
      <c r="AL534" s="38"/>
      <c r="AM534" s="38"/>
      <c r="AN534" s="38"/>
      <c r="AO534" s="38"/>
      <c r="AP534" s="38"/>
      <c r="AQ534" s="38"/>
      <c r="AR534" s="38"/>
      <c r="AS534" s="38"/>
      <c r="AT534" s="38"/>
      <c r="AU534" s="38"/>
      <c r="AV534" s="38"/>
      <c r="AW534" s="38"/>
      <c r="AX534" s="38"/>
      <c r="AY534" s="38"/>
      <c r="AZ534" s="38"/>
      <c r="BA534" s="38"/>
      <c r="BB534" s="38"/>
      <c r="BC534" s="38"/>
      <c r="BD534" s="38"/>
      <c r="BE534" s="38"/>
      <c r="BF534" s="38"/>
      <c r="BG534" s="38"/>
      <c r="BH534" s="38"/>
      <c r="BI534" s="38"/>
    </row>
    <row r="535" customFormat="false" ht="62.25" hidden="false" customHeight="true" outlineLevel="0" collapsed="false">
      <c r="A535" s="35" t="s">
        <v>430</v>
      </c>
      <c r="B535" s="89" t="n">
        <v>822</v>
      </c>
      <c r="C535" s="36" t="s">
        <v>178</v>
      </c>
      <c r="D535" s="36" t="s">
        <v>31</v>
      </c>
      <c r="E535" s="55" t="s">
        <v>431</v>
      </c>
      <c r="F535" s="36" t="s">
        <v>15</v>
      </c>
      <c r="G535" s="38"/>
      <c r="H535" s="41" t="n">
        <f aca="false">H536</f>
        <v>995</v>
      </c>
      <c r="I535" s="41" t="n">
        <f aca="false">I536</f>
        <v>995</v>
      </c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  <c r="V535" s="38"/>
      <c r="W535" s="38"/>
      <c r="X535" s="38"/>
      <c r="Y535" s="38"/>
      <c r="Z535" s="38"/>
      <c r="AA535" s="38"/>
      <c r="AB535" s="38"/>
      <c r="AC535" s="38"/>
      <c r="AD535" s="38"/>
      <c r="AE535" s="38"/>
      <c r="AF535" s="38"/>
      <c r="AG535" s="38"/>
      <c r="AH535" s="38"/>
      <c r="AI535" s="38"/>
      <c r="AJ535" s="38"/>
      <c r="AK535" s="38"/>
      <c r="AL535" s="38"/>
      <c r="AM535" s="38"/>
      <c r="AN535" s="38"/>
      <c r="AO535" s="38"/>
      <c r="AP535" s="38"/>
      <c r="AQ535" s="38"/>
      <c r="AR535" s="38"/>
      <c r="AS535" s="38"/>
      <c r="AT535" s="38"/>
      <c r="AU535" s="38"/>
      <c r="AV535" s="38"/>
      <c r="AW535" s="38"/>
      <c r="AX535" s="38"/>
      <c r="AY535" s="38"/>
      <c r="AZ535" s="38"/>
      <c r="BA535" s="38"/>
      <c r="BB535" s="38"/>
      <c r="BC535" s="38"/>
      <c r="BD535" s="38"/>
      <c r="BE535" s="38"/>
      <c r="BF535" s="38"/>
      <c r="BG535" s="38"/>
      <c r="BH535" s="38"/>
      <c r="BI535" s="38"/>
    </row>
    <row r="536" customFormat="false" ht="50.25" hidden="false" customHeight="true" outlineLevel="0" collapsed="false">
      <c r="A536" s="35" t="s">
        <v>349</v>
      </c>
      <c r="B536" s="89" t="n">
        <v>822</v>
      </c>
      <c r="C536" s="36" t="s">
        <v>178</v>
      </c>
      <c r="D536" s="36" t="s">
        <v>31</v>
      </c>
      <c r="E536" s="55" t="s">
        <v>431</v>
      </c>
      <c r="F536" s="36" t="s">
        <v>350</v>
      </c>
      <c r="G536" s="38"/>
      <c r="H536" s="41" t="n">
        <f aca="false">H537</f>
        <v>995</v>
      </c>
      <c r="I536" s="41" t="n">
        <f aca="false">I537</f>
        <v>995</v>
      </c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  <c r="V536" s="38"/>
      <c r="W536" s="38"/>
      <c r="X536" s="38"/>
      <c r="Y536" s="38"/>
      <c r="Z536" s="38"/>
      <c r="AA536" s="38"/>
      <c r="AB536" s="38"/>
      <c r="AC536" s="38"/>
      <c r="AD536" s="38"/>
      <c r="AE536" s="38"/>
      <c r="AF536" s="38"/>
      <c r="AG536" s="38"/>
      <c r="AH536" s="38"/>
      <c r="AI536" s="38"/>
      <c r="AJ536" s="38"/>
      <c r="AK536" s="38"/>
      <c r="AL536" s="38"/>
      <c r="AM536" s="38"/>
      <c r="AN536" s="38"/>
      <c r="AO536" s="38"/>
      <c r="AP536" s="38"/>
      <c r="AQ536" s="38"/>
      <c r="AR536" s="38"/>
      <c r="AS536" s="38"/>
      <c r="AT536" s="38"/>
      <c r="AU536" s="38"/>
      <c r="AV536" s="38"/>
      <c r="AW536" s="38"/>
      <c r="AX536" s="38"/>
      <c r="AY536" s="38"/>
      <c r="AZ536" s="38"/>
      <c r="BA536" s="38"/>
      <c r="BB536" s="38"/>
      <c r="BC536" s="38"/>
      <c r="BD536" s="38"/>
      <c r="BE536" s="38"/>
      <c r="BF536" s="38"/>
      <c r="BG536" s="38"/>
      <c r="BH536" s="38"/>
      <c r="BI536" s="38"/>
    </row>
    <row r="537" customFormat="false" ht="26.25" hidden="false" customHeight="true" outlineLevel="0" collapsed="false">
      <c r="A537" s="35" t="s">
        <v>354</v>
      </c>
      <c r="B537" s="89" t="n">
        <v>822</v>
      </c>
      <c r="C537" s="36" t="s">
        <v>178</v>
      </c>
      <c r="D537" s="36" t="s">
        <v>31</v>
      </c>
      <c r="E537" s="55" t="s">
        <v>431</v>
      </c>
      <c r="F537" s="36" t="s">
        <v>363</v>
      </c>
      <c r="G537" s="38"/>
      <c r="H537" s="41" t="n">
        <v>995</v>
      </c>
      <c r="I537" s="41" t="n">
        <v>995</v>
      </c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  <c r="V537" s="38"/>
      <c r="W537" s="38"/>
      <c r="X537" s="38"/>
      <c r="Y537" s="38"/>
      <c r="Z537" s="38"/>
      <c r="AA537" s="38"/>
      <c r="AB537" s="38"/>
      <c r="AC537" s="38"/>
      <c r="AD537" s="38"/>
      <c r="AE537" s="38"/>
      <c r="AF537" s="38"/>
      <c r="AG537" s="38"/>
      <c r="AH537" s="38"/>
      <c r="AI537" s="38"/>
      <c r="AJ537" s="38"/>
      <c r="AK537" s="38"/>
      <c r="AL537" s="38"/>
      <c r="AM537" s="38"/>
      <c r="AN537" s="38"/>
      <c r="AO537" s="38"/>
      <c r="AP537" s="38"/>
      <c r="AQ537" s="38"/>
      <c r="AR537" s="38"/>
      <c r="AS537" s="38"/>
      <c r="AT537" s="38"/>
      <c r="AU537" s="38"/>
      <c r="AV537" s="38"/>
      <c r="AW537" s="38"/>
      <c r="AX537" s="38"/>
      <c r="AY537" s="38"/>
      <c r="AZ537" s="38"/>
      <c r="BA537" s="38"/>
      <c r="BB537" s="38"/>
      <c r="BC537" s="38"/>
      <c r="BD537" s="38"/>
      <c r="BE537" s="38"/>
      <c r="BF537" s="38"/>
      <c r="BG537" s="38"/>
      <c r="BH537" s="38"/>
      <c r="BI537" s="38"/>
    </row>
    <row r="538" customFormat="false" ht="37.5" hidden="false" customHeight="true" outlineLevel="0" collapsed="false">
      <c r="A538" s="54" t="s">
        <v>410</v>
      </c>
      <c r="B538" s="89" t="n">
        <v>822</v>
      </c>
      <c r="C538" s="36" t="s">
        <v>178</v>
      </c>
      <c r="D538" s="36" t="s">
        <v>31</v>
      </c>
      <c r="E538" s="37" t="s">
        <v>378</v>
      </c>
      <c r="F538" s="36" t="s">
        <v>15</v>
      </c>
      <c r="G538" s="38"/>
      <c r="H538" s="41" t="n">
        <f aca="false">H539+H542</f>
        <v>4250</v>
      </c>
      <c r="I538" s="41" t="n">
        <f aca="false">I539+I542</f>
        <v>4250</v>
      </c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  <c r="V538" s="38"/>
      <c r="W538" s="38"/>
      <c r="X538" s="38"/>
      <c r="Y538" s="38"/>
      <c r="Z538" s="38"/>
      <c r="AA538" s="38"/>
      <c r="AB538" s="38"/>
      <c r="AC538" s="38"/>
      <c r="AD538" s="38"/>
      <c r="AE538" s="38"/>
      <c r="AF538" s="38"/>
      <c r="AG538" s="38"/>
      <c r="AH538" s="38"/>
      <c r="AI538" s="38"/>
      <c r="AJ538" s="38"/>
      <c r="AK538" s="38"/>
      <c r="AL538" s="38"/>
      <c r="AM538" s="38"/>
      <c r="AN538" s="38"/>
      <c r="AO538" s="38"/>
      <c r="AP538" s="38"/>
      <c r="AQ538" s="38"/>
      <c r="AR538" s="38"/>
      <c r="AS538" s="38"/>
      <c r="AT538" s="38"/>
      <c r="AU538" s="38"/>
      <c r="AV538" s="38"/>
      <c r="AW538" s="38"/>
      <c r="AX538" s="38"/>
      <c r="AY538" s="38"/>
      <c r="AZ538" s="38"/>
      <c r="BA538" s="38"/>
      <c r="BB538" s="38"/>
      <c r="BC538" s="38"/>
      <c r="BD538" s="38"/>
      <c r="BE538" s="38"/>
      <c r="BF538" s="38"/>
      <c r="BG538" s="38"/>
      <c r="BH538" s="38"/>
      <c r="BI538" s="38"/>
    </row>
    <row r="539" customFormat="false" ht="63.4" hidden="false" customHeight="true" outlineLevel="0" collapsed="false">
      <c r="A539" s="97" t="s">
        <v>430</v>
      </c>
      <c r="B539" s="89" t="n">
        <v>822</v>
      </c>
      <c r="C539" s="36" t="s">
        <v>178</v>
      </c>
      <c r="D539" s="36" t="s">
        <v>31</v>
      </c>
      <c r="E539" s="36" t="s">
        <v>432</v>
      </c>
      <c r="F539" s="36" t="s">
        <v>15</v>
      </c>
      <c r="G539" s="38"/>
      <c r="H539" s="41" t="n">
        <f aca="false">H540</f>
        <v>4250</v>
      </c>
      <c r="I539" s="41" t="n">
        <f aca="false">I540</f>
        <v>4250</v>
      </c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  <c r="V539" s="38"/>
      <c r="W539" s="38"/>
      <c r="X539" s="38"/>
      <c r="Y539" s="38"/>
      <c r="Z539" s="38"/>
      <c r="AA539" s="38"/>
      <c r="AB539" s="38"/>
      <c r="AC539" s="38"/>
      <c r="AD539" s="38"/>
      <c r="AE539" s="38"/>
      <c r="AF539" s="38"/>
      <c r="AG539" s="38"/>
      <c r="AH539" s="38"/>
      <c r="AI539" s="38"/>
      <c r="AJ539" s="38"/>
      <c r="AK539" s="38"/>
      <c r="AL539" s="38"/>
      <c r="AM539" s="38"/>
      <c r="AN539" s="38"/>
      <c r="AO539" s="38"/>
      <c r="AP539" s="38"/>
      <c r="AQ539" s="38"/>
      <c r="AR539" s="38"/>
      <c r="AS539" s="38"/>
      <c r="AT539" s="38"/>
      <c r="AU539" s="38"/>
      <c r="AV539" s="38"/>
      <c r="AW539" s="38"/>
      <c r="AX539" s="38"/>
      <c r="AY539" s="38"/>
      <c r="AZ539" s="38"/>
      <c r="BA539" s="38"/>
      <c r="BB539" s="38"/>
      <c r="BC539" s="38"/>
      <c r="BD539" s="38"/>
      <c r="BE539" s="38"/>
      <c r="BF539" s="38"/>
      <c r="BG539" s="38"/>
      <c r="BH539" s="38"/>
      <c r="BI539" s="38"/>
    </row>
    <row r="540" customFormat="false" ht="54.75" hidden="false" customHeight="true" outlineLevel="0" collapsed="false">
      <c r="A540" s="35" t="s">
        <v>349</v>
      </c>
      <c r="B540" s="89" t="n">
        <v>822</v>
      </c>
      <c r="C540" s="36" t="s">
        <v>178</v>
      </c>
      <c r="D540" s="36" t="s">
        <v>31</v>
      </c>
      <c r="E540" s="36" t="s">
        <v>432</v>
      </c>
      <c r="F540" s="36" t="s">
        <v>350</v>
      </c>
      <c r="G540" s="38"/>
      <c r="H540" s="41" t="n">
        <f aca="false">H541</f>
        <v>4250</v>
      </c>
      <c r="I540" s="41" t="n">
        <f aca="false">I541</f>
        <v>4250</v>
      </c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  <c r="V540" s="38"/>
      <c r="W540" s="38"/>
      <c r="X540" s="38"/>
      <c r="Y540" s="38"/>
      <c r="Z540" s="38"/>
      <c r="AA540" s="38"/>
      <c r="AB540" s="38"/>
      <c r="AC540" s="38"/>
      <c r="AD540" s="38"/>
      <c r="AE540" s="38"/>
      <c r="AF540" s="38"/>
      <c r="AG540" s="38"/>
      <c r="AH540" s="38"/>
      <c r="AI540" s="38"/>
      <c r="AJ540" s="38"/>
      <c r="AK540" s="38"/>
      <c r="AL540" s="38"/>
      <c r="AM540" s="38"/>
      <c r="AN540" s="38"/>
      <c r="AO540" s="38"/>
      <c r="AP540" s="38"/>
      <c r="AQ540" s="38"/>
      <c r="AR540" s="38"/>
      <c r="AS540" s="38"/>
      <c r="AT540" s="38"/>
      <c r="AU540" s="38"/>
      <c r="AV540" s="38"/>
      <c r="AW540" s="38"/>
      <c r="AX540" s="38"/>
      <c r="AY540" s="38"/>
      <c r="AZ540" s="38"/>
      <c r="BA540" s="38"/>
      <c r="BB540" s="38"/>
      <c r="BC540" s="38"/>
      <c r="BD540" s="38"/>
      <c r="BE540" s="38"/>
      <c r="BF540" s="38"/>
      <c r="BG540" s="38"/>
      <c r="BH540" s="38"/>
      <c r="BI540" s="38"/>
    </row>
    <row r="541" customFormat="false" ht="27" hidden="false" customHeight="true" outlineLevel="0" collapsed="false">
      <c r="A541" s="35" t="s">
        <v>354</v>
      </c>
      <c r="B541" s="89" t="n">
        <v>822</v>
      </c>
      <c r="C541" s="36" t="s">
        <v>178</v>
      </c>
      <c r="D541" s="36" t="s">
        <v>31</v>
      </c>
      <c r="E541" s="36" t="s">
        <v>432</v>
      </c>
      <c r="F541" s="36" t="s">
        <v>363</v>
      </c>
      <c r="G541" s="38"/>
      <c r="H541" s="41" t="n">
        <v>4250</v>
      </c>
      <c r="I541" s="41" t="n">
        <v>4250</v>
      </c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  <c r="V541" s="38"/>
      <c r="W541" s="38"/>
      <c r="X541" s="38"/>
      <c r="Y541" s="38"/>
      <c r="Z541" s="38"/>
      <c r="AA541" s="38"/>
      <c r="AB541" s="38"/>
      <c r="AC541" s="38"/>
      <c r="AD541" s="38"/>
      <c r="AE541" s="38"/>
      <c r="AF541" s="38"/>
      <c r="AG541" s="38"/>
      <c r="AH541" s="38"/>
      <c r="AI541" s="38"/>
      <c r="AJ541" s="38"/>
      <c r="AK541" s="38"/>
      <c r="AL541" s="38"/>
      <c r="AM541" s="38"/>
      <c r="AN541" s="38"/>
      <c r="AO541" s="38"/>
      <c r="AP541" s="38"/>
      <c r="AQ541" s="38"/>
      <c r="AR541" s="38"/>
      <c r="AS541" s="38"/>
      <c r="AT541" s="38"/>
      <c r="AU541" s="38"/>
      <c r="AV541" s="38"/>
      <c r="AW541" s="38"/>
      <c r="AX541" s="38"/>
      <c r="AY541" s="38"/>
      <c r="AZ541" s="38"/>
      <c r="BA541" s="38"/>
      <c r="BB541" s="38"/>
      <c r="BC541" s="38"/>
      <c r="BD541" s="38"/>
      <c r="BE541" s="38"/>
      <c r="BF541" s="38"/>
      <c r="BG541" s="38"/>
      <c r="BH541" s="38"/>
      <c r="BI541" s="38"/>
    </row>
    <row r="542" customFormat="false" ht="58.9" hidden="false" customHeight="true" outlineLevel="0" collapsed="false">
      <c r="A542" s="35" t="s">
        <v>433</v>
      </c>
      <c r="B542" s="89" t="n">
        <v>822</v>
      </c>
      <c r="C542" s="36" t="s">
        <v>178</v>
      </c>
      <c r="D542" s="36" t="s">
        <v>31</v>
      </c>
      <c r="E542" s="36" t="s">
        <v>434</v>
      </c>
      <c r="F542" s="36" t="s">
        <v>15</v>
      </c>
      <c r="G542" s="38"/>
      <c r="H542" s="41" t="n">
        <f aca="false">H543</f>
        <v>0</v>
      </c>
      <c r="I542" s="41" t="n">
        <f aca="false">I543</f>
        <v>0</v>
      </c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  <c r="V542" s="38"/>
      <c r="W542" s="38"/>
      <c r="X542" s="38"/>
      <c r="Y542" s="38"/>
      <c r="Z542" s="38"/>
      <c r="AA542" s="38"/>
      <c r="AB542" s="38"/>
      <c r="AC542" s="38"/>
      <c r="AD542" s="38"/>
      <c r="AE542" s="38"/>
      <c r="AF542" s="38"/>
      <c r="AG542" s="38"/>
      <c r="AH542" s="38"/>
      <c r="AI542" s="38"/>
      <c r="AJ542" s="38"/>
      <c r="AK542" s="38"/>
      <c r="AL542" s="38"/>
      <c r="AM542" s="38"/>
      <c r="AN542" s="38"/>
      <c r="AO542" s="38"/>
      <c r="AP542" s="38"/>
      <c r="AQ542" s="38"/>
      <c r="AR542" s="38"/>
      <c r="AS542" s="38"/>
      <c r="AT542" s="38"/>
      <c r="AU542" s="38"/>
      <c r="AV542" s="38"/>
      <c r="AW542" s="38"/>
      <c r="AX542" s="38"/>
      <c r="AY542" s="38"/>
      <c r="AZ542" s="38"/>
      <c r="BA542" s="38"/>
      <c r="BB542" s="38"/>
      <c r="BC542" s="38"/>
      <c r="BD542" s="38"/>
      <c r="BE542" s="38"/>
      <c r="BF542" s="38"/>
      <c r="BG542" s="38"/>
      <c r="BH542" s="38"/>
      <c r="BI542" s="38"/>
    </row>
    <row r="543" customFormat="false" ht="47.25" hidden="false" customHeight="true" outlineLevel="0" collapsed="false">
      <c r="A543" s="35" t="s">
        <v>349</v>
      </c>
      <c r="B543" s="89" t="n">
        <v>822</v>
      </c>
      <c r="C543" s="36" t="s">
        <v>178</v>
      </c>
      <c r="D543" s="36" t="s">
        <v>31</v>
      </c>
      <c r="E543" s="36" t="s">
        <v>434</v>
      </c>
      <c r="F543" s="36" t="s">
        <v>350</v>
      </c>
      <c r="G543" s="38"/>
      <c r="H543" s="41" t="n">
        <f aca="false">H544</f>
        <v>0</v>
      </c>
      <c r="I543" s="41" t="n">
        <f aca="false">I544</f>
        <v>0</v>
      </c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  <c r="V543" s="38"/>
      <c r="W543" s="38"/>
      <c r="X543" s="38"/>
      <c r="Y543" s="38"/>
      <c r="Z543" s="38"/>
      <c r="AA543" s="38"/>
      <c r="AB543" s="38"/>
      <c r="AC543" s="38"/>
      <c r="AD543" s="38"/>
      <c r="AE543" s="38"/>
      <c r="AF543" s="38"/>
      <c r="AG543" s="38"/>
      <c r="AH543" s="38"/>
      <c r="AI543" s="38"/>
      <c r="AJ543" s="38"/>
      <c r="AK543" s="38"/>
      <c r="AL543" s="38"/>
      <c r="AM543" s="38"/>
      <c r="AN543" s="38"/>
      <c r="AO543" s="38"/>
      <c r="AP543" s="38"/>
      <c r="AQ543" s="38"/>
      <c r="AR543" s="38"/>
      <c r="AS543" s="38"/>
      <c r="AT543" s="38"/>
      <c r="AU543" s="38"/>
      <c r="AV543" s="38"/>
      <c r="AW543" s="38"/>
      <c r="AX543" s="38"/>
      <c r="AY543" s="38"/>
      <c r="AZ543" s="38"/>
      <c r="BA543" s="38"/>
      <c r="BB543" s="38"/>
      <c r="BC543" s="38"/>
      <c r="BD543" s="38"/>
      <c r="BE543" s="38"/>
      <c r="BF543" s="38"/>
      <c r="BG543" s="38"/>
      <c r="BH543" s="38"/>
      <c r="BI543" s="38"/>
    </row>
    <row r="544" customFormat="false" ht="30.6" hidden="false" customHeight="true" outlineLevel="0" collapsed="false">
      <c r="A544" s="35" t="s">
        <v>354</v>
      </c>
      <c r="B544" s="89" t="n">
        <v>822</v>
      </c>
      <c r="C544" s="36" t="s">
        <v>178</v>
      </c>
      <c r="D544" s="36" t="s">
        <v>31</v>
      </c>
      <c r="E544" s="36" t="s">
        <v>434</v>
      </c>
      <c r="F544" s="36" t="s">
        <v>363</v>
      </c>
      <c r="G544" s="38"/>
      <c r="H544" s="41" t="n">
        <v>0</v>
      </c>
      <c r="I544" s="41" t="n">
        <v>0</v>
      </c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  <c r="V544" s="38"/>
      <c r="W544" s="38"/>
      <c r="X544" s="38"/>
      <c r="Y544" s="38"/>
      <c r="Z544" s="38"/>
      <c r="AA544" s="38"/>
      <c r="AB544" s="38"/>
      <c r="AC544" s="38"/>
      <c r="AD544" s="38"/>
      <c r="AE544" s="38"/>
      <c r="AF544" s="38"/>
      <c r="AG544" s="38"/>
      <c r="AH544" s="38"/>
      <c r="AI544" s="38"/>
      <c r="AJ544" s="38"/>
      <c r="AK544" s="38"/>
      <c r="AL544" s="38"/>
      <c r="AM544" s="38"/>
      <c r="AN544" s="38"/>
      <c r="AO544" s="38"/>
      <c r="AP544" s="38"/>
      <c r="AQ544" s="38"/>
      <c r="AR544" s="38"/>
      <c r="AS544" s="38"/>
      <c r="AT544" s="38"/>
      <c r="AU544" s="38"/>
      <c r="AV544" s="38"/>
      <c r="AW544" s="38"/>
      <c r="AX544" s="38"/>
      <c r="AY544" s="38"/>
      <c r="AZ544" s="38"/>
      <c r="BA544" s="38"/>
      <c r="BB544" s="38"/>
      <c r="BC544" s="38"/>
      <c r="BD544" s="38"/>
      <c r="BE544" s="38"/>
      <c r="BF544" s="38"/>
      <c r="BG544" s="38"/>
      <c r="BH544" s="38"/>
      <c r="BI544" s="38"/>
    </row>
    <row r="545" customFormat="false" ht="29.25" hidden="false" customHeight="true" outlineLevel="0" collapsed="false">
      <c r="A545" s="35" t="s">
        <v>317</v>
      </c>
      <c r="B545" s="89" t="n">
        <v>822</v>
      </c>
      <c r="C545" s="36" t="s">
        <v>178</v>
      </c>
      <c r="D545" s="36" t="s">
        <v>37</v>
      </c>
      <c r="E545" s="36" t="s">
        <v>14</v>
      </c>
      <c r="F545" s="36" t="s">
        <v>15</v>
      </c>
      <c r="G545" s="38"/>
      <c r="H545" s="41" t="n">
        <f aca="false">H546</f>
        <v>1156.801</v>
      </c>
      <c r="I545" s="41" t="n">
        <f aca="false">I548</f>
        <v>964.953</v>
      </c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  <c r="V545" s="38"/>
      <c r="W545" s="38"/>
      <c r="X545" s="38"/>
      <c r="Y545" s="38"/>
      <c r="Z545" s="38"/>
      <c r="AA545" s="38"/>
      <c r="AB545" s="38"/>
      <c r="AC545" s="38"/>
      <c r="AD545" s="38"/>
      <c r="AE545" s="38"/>
      <c r="AF545" s="38"/>
      <c r="AG545" s="38"/>
      <c r="AH545" s="38"/>
      <c r="AI545" s="38"/>
      <c r="AJ545" s="38"/>
      <c r="AK545" s="38"/>
      <c r="AL545" s="38"/>
      <c r="AM545" s="38"/>
      <c r="AN545" s="38"/>
      <c r="AO545" s="38"/>
      <c r="AP545" s="38"/>
      <c r="AQ545" s="38"/>
      <c r="AR545" s="38"/>
      <c r="AS545" s="38"/>
      <c r="AT545" s="38"/>
      <c r="AU545" s="38"/>
      <c r="AV545" s="38"/>
      <c r="AW545" s="38"/>
      <c r="AX545" s="38"/>
      <c r="AY545" s="38"/>
      <c r="AZ545" s="38"/>
      <c r="BA545" s="38"/>
      <c r="BB545" s="38"/>
      <c r="BC545" s="38"/>
      <c r="BD545" s="38"/>
      <c r="BE545" s="38"/>
      <c r="BF545" s="38"/>
      <c r="BG545" s="38"/>
      <c r="BH545" s="38"/>
      <c r="BI545" s="38"/>
    </row>
    <row r="546" customFormat="false" ht="44.85" hidden="false" customHeight="true" outlineLevel="0" collapsed="false">
      <c r="A546" s="50" t="s">
        <v>322</v>
      </c>
      <c r="B546" s="89" t="n">
        <v>822</v>
      </c>
      <c r="C546" s="36" t="s">
        <v>178</v>
      </c>
      <c r="D546" s="36" t="s">
        <v>37</v>
      </c>
      <c r="E546" s="37" t="s">
        <v>115</v>
      </c>
      <c r="F546" s="36" t="s">
        <v>15</v>
      </c>
      <c r="G546" s="38"/>
      <c r="H546" s="41" t="n">
        <f aca="false">H547+H551</f>
        <v>1156.801</v>
      </c>
      <c r="I546" s="41" t="n">
        <f aca="false">I547+I551</f>
        <v>964.953</v>
      </c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  <c r="V546" s="38"/>
      <c r="W546" s="38"/>
      <c r="X546" s="38"/>
      <c r="Y546" s="38"/>
      <c r="Z546" s="38"/>
      <c r="AA546" s="38"/>
      <c r="AB546" s="38"/>
      <c r="AC546" s="38"/>
      <c r="AD546" s="38"/>
      <c r="AE546" s="38"/>
      <c r="AF546" s="38"/>
      <c r="AG546" s="38"/>
      <c r="AH546" s="38"/>
      <c r="AI546" s="38"/>
      <c r="AJ546" s="38"/>
      <c r="AK546" s="38"/>
      <c r="AL546" s="38"/>
      <c r="AM546" s="38"/>
      <c r="AN546" s="38"/>
      <c r="AO546" s="38"/>
      <c r="AP546" s="38"/>
      <c r="AQ546" s="38"/>
      <c r="AR546" s="38"/>
      <c r="AS546" s="38"/>
      <c r="AT546" s="38"/>
      <c r="AU546" s="38"/>
      <c r="AV546" s="38"/>
      <c r="AW546" s="38"/>
      <c r="AX546" s="38"/>
      <c r="AY546" s="38"/>
      <c r="AZ546" s="38"/>
      <c r="BA546" s="38"/>
      <c r="BB546" s="38"/>
      <c r="BC546" s="38"/>
      <c r="BD546" s="38"/>
      <c r="BE546" s="38"/>
      <c r="BF546" s="38"/>
      <c r="BG546" s="38"/>
      <c r="BH546" s="38"/>
      <c r="BI546" s="38"/>
    </row>
    <row r="547" customFormat="false" ht="32.1" hidden="false" customHeight="true" outlineLevel="0" collapsed="false">
      <c r="A547" s="54" t="s">
        <v>359</v>
      </c>
      <c r="B547" s="89" t="n">
        <v>822</v>
      </c>
      <c r="C547" s="36" t="s">
        <v>178</v>
      </c>
      <c r="D547" s="36" t="s">
        <v>37</v>
      </c>
      <c r="E547" s="37" t="s">
        <v>360</v>
      </c>
      <c r="F547" s="36" t="s">
        <v>15</v>
      </c>
      <c r="G547" s="38"/>
      <c r="H547" s="41" t="n">
        <f aca="false">H548</f>
        <v>1156.801</v>
      </c>
      <c r="I547" s="41" t="n">
        <f aca="false">I548</f>
        <v>964.953</v>
      </c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  <c r="V547" s="38"/>
      <c r="W547" s="38"/>
      <c r="X547" s="38"/>
      <c r="Y547" s="38"/>
      <c r="Z547" s="38"/>
      <c r="AA547" s="38"/>
      <c r="AB547" s="38"/>
      <c r="AC547" s="38"/>
      <c r="AD547" s="38"/>
      <c r="AE547" s="38"/>
      <c r="AF547" s="38"/>
      <c r="AG547" s="38"/>
      <c r="AH547" s="38"/>
      <c r="AI547" s="38"/>
      <c r="AJ547" s="38"/>
      <c r="AK547" s="38"/>
      <c r="AL547" s="38"/>
      <c r="AM547" s="38"/>
      <c r="AN547" s="38"/>
      <c r="AO547" s="38"/>
      <c r="AP547" s="38"/>
      <c r="AQ547" s="38"/>
      <c r="AR547" s="38"/>
      <c r="AS547" s="38"/>
      <c r="AT547" s="38"/>
      <c r="AU547" s="38"/>
      <c r="AV547" s="38"/>
      <c r="AW547" s="38"/>
      <c r="AX547" s="38"/>
      <c r="AY547" s="38"/>
      <c r="AZ547" s="38"/>
      <c r="BA547" s="38"/>
      <c r="BB547" s="38"/>
      <c r="BC547" s="38"/>
      <c r="BD547" s="38"/>
      <c r="BE547" s="38"/>
      <c r="BF547" s="38"/>
      <c r="BG547" s="38"/>
      <c r="BH547" s="38"/>
      <c r="BI547" s="38"/>
    </row>
    <row r="548" customFormat="false" ht="101.45" hidden="false" customHeight="true" outlineLevel="0" collapsed="false">
      <c r="A548" s="35" t="s">
        <v>435</v>
      </c>
      <c r="B548" s="89" t="n">
        <v>822</v>
      </c>
      <c r="C548" s="36" t="s">
        <v>178</v>
      </c>
      <c r="D548" s="36" t="s">
        <v>37</v>
      </c>
      <c r="E548" s="55" t="s">
        <v>436</v>
      </c>
      <c r="F548" s="36" t="s">
        <v>15</v>
      </c>
      <c r="G548" s="38"/>
      <c r="H548" s="41" t="n">
        <f aca="false">H550</f>
        <v>1156.801</v>
      </c>
      <c r="I548" s="41" t="n">
        <f aca="false">I550</f>
        <v>964.953</v>
      </c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  <c r="V548" s="38"/>
      <c r="W548" s="38"/>
      <c r="X548" s="38"/>
      <c r="Y548" s="38"/>
      <c r="Z548" s="38"/>
      <c r="AA548" s="38"/>
      <c r="AB548" s="38"/>
      <c r="AC548" s="38"/>
      <c r="AD548" s="38"/>
      <c r="AE548" s="38"/>
      <c r="AF548" s="38"/>
      <c r="AG548" s="38"/>
      <c r="AH548" s="38"/>
      <c r="AI548" s="38"/>
      <c r="AJ548" s="38"/>
      <c r="AK548" s="38"/>
      <c r="AL548" s="38"/>
      <c r="AM548" s="38"/>
      <c r="AN548" s="38"/>
      <c r="AO548" s="38"/>
      <c r="AP548" s="38"/>
      <c r="AQ548" s="38"/>
      <c r="AR548" s="38"/>
      <c r="AS548" s="38"/>
      <c r="AT548" s="38"/>
      <c r="AU548" s="38"/>
      <c r="AV548" s="38"/>
      <c r="AW548" s="38"/>
      <c r="AX548" s="38"/>
      <c r="AY548" s="38"/>
      <c r="AZ548" s="38"/>
      <c r="BA548" s="38"/>
      <c r="BB548" s="38"/>
      <c r="BC548" s="38"/>
      <c r="BD548" s="38"/>
      <c r="BE548" s="38"/>
      <c r="BF548" s="38"/>
      <c r="BG548" s="38"/>
      <c r="BH548" s="38"/>
      <c r="BI548" s="38"/>
    </row>
    <row r="549" customFormat="false" ht="33" hidden="false" customHeight="true" outlineLevel="0" collapsed="false">
      <c r="A549" s="48" t="s">
        <v>296</v>
      </c>
      <c r="B549" s="89" t="n">
        <v>822</v>
      </c>
      <c r="C549" s="36" t="s">
        <v>178</v>
      </c>
      <c r="D549" s="36" t="s">
        <v>37</v>
      </c>
      <c r="E549" s="55" t="s">
        <v>436</v>
      </c>
      <c r="F549" s="36" t="s">
        <v>297</v>
      </c>
      <c r="G549" s="38"/>
      <c r="H549" s="41" t="n">
        <f aca="false">H550</f>
        <v>1156.801</v>
      </c>
      <c r="I549" s="41" t="n">
        <f aca="false">I550</f>
        <v>964.953</v>
      </c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  <c r="V549" s="38"/>
      <c r="W549" s="38"/>
      <c r="X549" s="38"/>
      <c r="Y549" s="38"/>
      <c r="Z549" s="38"/>
      <c r="AA549" s="38"/>
      <c r="AB549" s="38"/>
      <c r="AC549" s="38"/>
      <c r="AD549" s="38"/>
      <c r="AE549" s="38"/>
      <c r="AF549" s="38"/>
      <c r="AG549" s="38"/>
      <c r="AH549" s="38"/>
      <c r="AI549" s="38"/>
      <c r="AJ549" s="38"/>
      <c r="AK549" s="38"/>
      <c r="AL549" s="38"/>
      <c r="AM549" s="38"/>
      <c r="AN549" s="38"/>
      <c r="AO549" s="38"/>
      <c r="AP549" s="38"/>
      <c r="AQ549" s="38"/>
      <c r="AR549" s="38"/>
      <c r="AS549" s="38"/>
      <c r="AT549" s="38"/>
      <c r="AU549" s="38"/>
      <c r="AV549" s="38"/>
      <c r="AW549" s="38"/>
      <c r="AX549" s="38"/>
      <c r="AY549" s="38"/>
      <c r="AZ549" s="38"/>
      <c r="BA549" s="38"/>
      <c r="BB549" s="38"/>
      <c r="BC549" s="38"/>
      <c r="BD549" s="38"/>
      <c r="BE549" s="38"/>
      <c r="BF549" s="38"/>
      <c r="BG549" s="38"/>
      <c r="BH549" s="38"/>
      <c r="BI549" s="38"/>
    </row>
    <row r="550" customFormat="false" ht="36.75" hidden="false" customHeight="true" outlineLevel="0" collapsed="false">
      <c r="A550" s="48" t="s">
        <v>298</v>
      </c>
      <c r="B550" s="89" t="n">
        <v>822</v>
      </c>
      <c r="C550" s="36" t="s">
        <v>178</v>
      </c>
      <c r="D550" s="36" t="s">
        <v>37</v>
      </c>
      <c r="E550" s="55" t="s">
        <v>436</v>
      </c>
      <c r="F550" s="36" t="s">
        <v>299</v>
      </c>
      <c r="G550" s="38"/>
      <c r="H550" s="41" t="n">
        <v>1156.801</v>
      </c>
      <c r="I550" s="41" t="n">
        <v>964.953</v>
      </c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  <c r="V550" s="38"/>
      <c r="W550" s="38"/>
      <c r="X550" s="38"/>
      <c r="Y550" s="38"/>
      <c r="Z550" s="38"/>
      <c r="AA550" s="38"/>
      <c r="AB550" s="38"/>
      <c r="AC550" s="38"/>
      <c r="AD550" s="38"/>
      <c r="AE550" s="38"/>
      <c r="AF550" s="38"/>
      <c r="AG550" s="38"/>
      <c r="AH550" s="38"/>
      <c r="AI550" s="38"/>
      <c r="AJ550" s="38"/>
      <c r="AK550" s="38"/>
      <c r="AL550" s="38"/>
      <c r="AM550" s="38"/>
      <c r="AN550" s="38"/>
      <c r="AO550" s="38"/>
      <c r="AP550" s="38"/>
      <c r="AQ550" s="38"/>
      <c r="AR550" s="38"/>
      <c r="AS550" s="38"/>
      <c r="AT550" s="38"/>
      <c r="AU550" s="38"/>
      <c r="AV550" s="38"/>
      <c r="AW550" s="38"/>
      <c r="AX550" s="38"/>
      <c r="AY550" s="38"/>
      <c r="AZ550" s="38"/>
      <c r="BA550" s="38"/>
      <c r="BB550" s="38"/>
      <c r="BC550" s="38"/>
      <c r="BD550" s="38"/>
      <c r="BE550" s="38"/>
      <c r="BF550" s="38"/>
      <c r="BG550" s="38"/>
      <c r="BH550" s="38"/>
      <c r="BI550" s="38"/>
    </row>
    <row r="551" customFormat="false" ht="36.75" hidden="false" customHeight="true" outlineLevel="0" collapsed="false">
      <c r="A551" s="54" t="s">
        <v>410</v>
      </c>
      <c r="B551" s="89" t="n">
        <v>822</v>
      </c>
      <c r="C551" s="64" t="s">
        <v>178</v>
      </c>
      <c r="D551" s="64" t="s">
        <v>37</v>
      </c>
      <c r="E551" s="37" t="s">
        <v>378</v>
      </c>
      <c r="F551" s="36" t="s">
        <v>15</v>
      </c>
      <c r="G551" s="38"/>
      <c r="H551" s="41" t="n">
        <f aca="false">H552</f>
        <v>0</v>
      </c>
      <c r="I551" s="41" t="n">
        <f aca="false">I552</f>
        <v>0</v>
      </c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  <c r="V551" s="38"/>
      <c r="W551" s="38"/>
      <c r="X551" s="38"/>
      <c r="Y551" s="38"/>
      <c r="Z551" s="38"/>
      <c r="AA551" s="38"/>
      <c r="AB551" s="38"/>
      <c r="AC551" s="38"/>
      <c r="AD551" s="38"/>
      <c r="AE551" s="38"/>
      <c r="AF551" s="38"/>
      <c r="AG551" s="38"/>
      <c r="AH551" s="38"/>
      <c r="AI551" s="38"/>
      <c r="AJ551" s="38"/>
      <c r="AK551" s="38"/>
      <c r="AL551" s="38"/>
      <c r="AM551" s="38"/>
      <c r="AN551" s="38"/>
      <c r="AO551" s="38"/>
      <c r="AP551" s="38"/>
      <c r="AQ551" s="38"/>
      <c r="AR551" s="38"/>
      <c r="AS551" s="38"/>
      <c r="AT551" s="38"/>
      <c r="AU551" s="38"/>
      <c r="AV551" s="38"/>
      <c r="AW551" s="38"/>
      <c r="AX551" s="38"/>
      <c r="AY551" s="38"/>
      <c r="AZ551" s="38"/>
      <c r="BA551" s="38"/>
      <c r="BB551" s="38"/>
      <c r="BC551" s="38"/>
      <c r="BD551" s="38"/>
      <c r="BE551" s="38"/>
      <c r="BF551" s="38"/>
      <c r="BG551" s="38"/>
      <c r="BH551" s="38"/>
      <c r="BI551" s="38"/>
    </row>
    <row r="552" customFormat="false" ht="73.5" hidden="false" customHeight="true" outlineLevel="0" collapsed="false">
      <c r="A552" s="51" t="s">
        <v>411</v>
      </c>
      <c r="B552" s="89" t="n">
        <v>822</v>
      </c>
      <c r="C552" s="64" t="s">
        <v>178</v>
      </c>
      <c r="D552" s="64" t="s">
        <v>37</v>
      </c>
      <c r="E552" s="55" t="s">
        <v>412</v>
      </c>
      <c r="F552" s="36" t="s">
        <v>15</v>
      </c>
      <c r="G552" s="38"/>
      <c r="H552" s="41" t="n">
        <f aca="false">H553</f>
        <v>0</v>
      </c>
      <c r="I552" s="41" t="n">
        <f aca="false">I553</f>
        <v>0</v>
      </c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  <c r="V552" s="38"/>
      <c r="W552" s="38"/>
      <c r="X552" s="38"/>
      <c r="Y552" s="38"/>
      <c r="Z552" s="38"/>
      <c r="AA552" s="38"/>
      <c r="AB552" s="38"/>
      <c r="AC552" s="38"/>
      <c r="AD552" s="38"/>
      <c r="AE552" s="38"/>
      <c r="AF552" s="38"/>
      <c r="AG552" s="38"/>
      <c r="AH552" s="38"/>
      <c r="AI552" s="38"/>
      <c r="AJ552" s="38"/>
      <c r="AK552" s="38"/>
      <c r="AL552" s="38"/>
      <c r="AM552" s="38"/>
      <c r="AN552" s="38"/>
      <c r="AO552" s="38"/>
      <c r="AP552" s="38"/>
      <c r="AQ552" s="38"/>
      <c r="AR552" s="38"/>
      <c r="AS552" s="38"/>
      <c r="AT552" s="38"/>
      <c r="AU552" s="38"/>
      <c r="AV552" s="38"/>
      <c r="AW552" s="38"/>
      <c r="AX552" s="38"/>
      <c r="AY552" s="38"/>
      <c r="AZ552" s="38"/>
      <c r="BA552" s="38"/>
      <c r="BB552" s="38"/>
      <c r="BC552" s="38"/>
      <c r="BD552" s="38"/>
      <c r="BE552" s="38"/>
      <c r="BF552" s="38"/>
      <c r="BG552" s="38"/>
      <c r="BH552" s="38"/>
      <c r="BI552" s="38"/>
    </row>
    <row r="553" customFormat="false" ht="33" hidden="false" customHeight="true" outlineLevel="0" collapsed="false">
      <c r="A553" s="48" t="s">
        <v>296</v>
      </c>
      <c r="B553" s="89" t="n">
        <v>822</v>
      </c>
      <c r="C553" s="64" t="s">
        <v>178</v>
      </c>
      <c r="D553" s="64" t="s">
        <v>37</v>
      </c>
      <c r="E553" s="55" t="s">
        <v>412</v>
      </c>
      <c r="F553" s="36" t="s">
        <v>297</v>
      </c>
      <c r="G553" s="38"/>
      <c r="H553" s="41" t="n">
        <f aca="false">H554</f>
        <v>0</v>
      </c>
      <c r="I553" s="41" t="n">
        <f aca="false">I554</f>
        <v>0</v>
      </c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  <c r="V553" s="38"/>
      <c r="W553" s="38"/>
      <c r="X553" s="38"/>
      <c r="Y553" s="38"/>
      <c r="Z553" s="38"/>
      <c r="AA553" s="38"/>
      <c r="AB553" s="38"/>
      <c r="AC553" s="38"/>
      <c r="AD553" s="38"/>
      <c r="AE553" s="38"/>
      <c r="AF553" s="38"/>
      <c r="AG553" s="38"/>
      <c r="AH553" s="38"/>
      <c r="AI553" s="38"/>
      <c r="AJ553" s="38"/>
      <c r="AK553" s="38"/>
      <c r="AL553" s="38"/>
      <c r="AM553" s="38"/>
      <c r="AN553" s="38"/>
      <c r="AO553" s="38"/>
      <c r="AP553" s="38"/>
      <c r="AQ553" s="38"/>
      <c r="AR553" s="38"/>
      <c r="AS553" s="38"/>
      <c r="AT553" s="38"/>
      <c r="AU553" s="38"/>
      <c r="AV553" s="38"/>
      <c r="AW553" s="38"/>
      <c r="AX553" s="38"/>
      <c r="AY553" s="38"/>
      <c r="AZ553" s="38"/>
      <c r="BA553" s="38"/>
      <c r="BB553" s="38"/>
      <c r="BC553" s="38"/>
      <c r="BD553" s="38"/>
      <c r="BE553" s="38"/>
      <c r="BF553" s="38"/>
      <c r="BG553" s="38"/>
      <c r="BH553" s="38"/>
      <c r="BI553" s="38"/>
    </row>
    <row r="554" customFormat="false" ht="38.25" hidden="false" customHeight="true" outlineLevel="0" collapsed="false">
      <c r="A554" s="48" t="s">
        <v>298</v>
      </c>
      <c r="B554" s="89" t="n">
        <v>822</v>
      </c>
      <c r="C554" s="64" t="s">
        <v>178</v>
      </c>
      <c r="D554" s="64" t="s">
        <v>37</v>
      </c>
      <c r="E554" s="55" t="s">
        <v>412</v>
      </c>
      <c r="F554" s="36" t="s">
        <v>299</v>
      </c>
      <c r="G554" s="38"/>
      <c r="H554" s="41" t="n">
        <v>0</v>
      </c>
      <c r="I554" s="41" t="n">
        <v>0</v>
      </c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  <c r="V554" s="38"/>
      <c r="W554" s="38"/>
      <c r="X554" s="38"/>
      <c r="Y554" s="38"/>
      <c r="Z554" s="38"/>
      <c r="AA554" s="38"/>
      <c r="AB554" s="38"/>
      <c r="AC554" s="38"/>
      <c r="AD554" s="38"/>
      <c r="AE554" s="38"/>
      <c r="AF554" s="38"/>
      <c r="AG554" s="38"/>
      <c r="AH554" s="38"/>
      <c r="AI554" s="38"/>
      <c r="AJ554" s="38"/>
      <c r="AK554" s="38"/>
      <c r="AL554" s="38"/>
      <c r="AM554" s="38"/>
      <c r="AN554" s="38"/>
      <c r="AO554" s="38"/>
      <c r="AP554" s="38"/>
      <c r="AQ554" s="38"/>
      <c r="AR554" s="38"/>
      <c r="AS554" s="38"/>
      <c r="AT554" s="38"/>
      <c r="AU554" s="38"/>
      <c r="AV554" s="38"/>
      <c r="AW554" s="38"/>
      <c r="AX554" s="38"/>
      <c r="AY554" s="38"/>
      <c r="AZ554" s="38"/>
      <c r="BA554" s="38"/>
      <c r="BB554" s="38"/>
      <c r="BC554" s="38"/>
      <c r="BD554" s="38"/>
      <c r="BE554" s="38"/>
      <c r="BF554" s="38"/>
      <c r="BG554" s="38"/>
      <c r="BH554" s="38"/>
      <c r="BI554" s="38"/>
    </row>
    <row r="555" customFormat="false" ht="42.6" hidden="false" customHeight="true" outlineLevel="0" collapsed="false">
      <c r="A555" s="102" t="s">
        <v>437</v>
      </c>
      <c r="B555" s="26" t="n">
        <v>823</v>
      </c>
      <c r="C555" s="103" t="s">
        <v>13</v>
      </c>
      <c r="D555" s="103" t="s">
        <v>13</v>
      </c>
      <c r="E555" s="103" t="s">
        <v>14</v>
      </c>
      <c r="F555" s="103" t="s">
        <v>15</v>
      </c>
      <c r="G555" s="38"/>
      <c r="H555" s="104" t="n">
        <f aca="false">H556+H566+H596+H642</f>
        <v>38372.76576</v>
      </c>
      <c r="I555" s="104" t="n">
        <f aca="false">I556+I566+I596+I642</f>
        <v>38372.76576</v>
      </c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  <c r="V555" s="38"/>
      <c r="W555" s="38"/>
      <c r="X555" s="38"/>
      <c r="Y555" s="38"/>
      <c r="Z555" s="38"/>
      <c r="AA555" s="38"/>
      <c r="AB555" s="38"/>
      <c r="AC555" s="38"/>
      <c r="AD555" s="38"/>
      <c r="AE555" s="38"/>
      <c r="AF555" s="38"/>
      <c r="AG555" s="38"/>
      <c r="AH555" s="38"/>
      <c r="AI555" s="38"/>
      <c r="AJ555" s="38"/>
      <c r="AK555" s="38"/>
      <c r="AL555" s="38"/>
      <c r="AM555" s="38"/>
      <c r="AN555" s="38"/>
      <c r="AO555" s="38"/>
      <c r="AP555" s="38"/>
      <c r="AQ555" s="38"/>
      <c r="AR555" s="38"/>
      <c r="AS555" s="38"/>
      <c r="AT555" s="38"/>
      <c r="AU555" s="38"/>
      <c r="AV555" s="38"/>
      <c r="AW555" s="38"/>
      <c r="AX555" s="38"/>
      <c r="AY555" s="38"/>
      <c r="AZ555" s="38"/>
      <c r="BA555" s="38"/>
      <c r="BB555" s="38"/>
      <c r="BC555" s="38"/>
      <c r="BD555" s="38"/>
      <c r="BE555" s="38"/>
      <c r="BF555" s="38"/>
      <c r="BG555" s="38"/>
      <c r="BH555" s="38"/>
      <c r="BI555" s="38"/>
    </row>
    <row r="556" customFormat="false" ht="33.6" hidden="false" customHeight="true" outlineLevel="0" collapsed="false">
      <c r="A556" s="49" t="s">
        <v>16</v>
      </c>
      <c r="B556" s="16" t="n">
        <v>823</v>
      </c>
      <c r="C556" s="44" t="s">
        <v>17</v>
      </c>
      <c r="D556" s="44" t="s">
        <v>13</v>
      </c>
      <c r="E556" s="44" t="s">
        <v>14</v>
      </c>
      <c r="F556" s="44" t="s">
        <v>15</v>
      </c>
      <c r="G556" s="38"/>
      <c r="H556" s="45" t="n">
        <f aca="false">H557</f>
        <v>8268.2</v>
      </c>
      <c r="I556" s="45" t="n">
        <f aca="false">I557</f>
        <v>8268.2</v>
      </c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  <c r="V556" s="38"/>
      <c r="W556" s="38"/>
      <c r="X556" s="38"/>
      <c r="Y556" s="38"/>
      <c r="Z556" s="38"/>
      <c r="AA556" s="38"/>
      <c r="AB556" s="38"/>
      <c r="AC556" s="38"/>
      <c r="AD556" s="38"/>
      <c r="AE556" s="38"/>
      <c r="AF556" s="38"/>
      <c r="AG556" s="38"/>
      <c r="AH556" s="38"/>
      <c r="AI556" s="38"/>
      <c r="AJ556" s="38"/>
      <c r="AK556" s="38"/>
      <c r="AL556" s="38"/>
      <c r="AM556" s="38"/>
      <c r="AN556" s="38"/>
      <c r="AO556" s="38"/>
      <c r="AP556" s="38"/>
      <c r="AQ556" s="38"/>
      <c r="AR556" s="38"/>
      <c r="AS556" s="38"/>
      <c r="AT556" s="38"/>
      <c r="AU556" s="38"/>
      <c r="AV556" s="38"/>
      <c r="AW556" s="38"/>
      <c r="AX556" s="38"/>
      <c r="AY556" s="38"/>
      <c r="AZ556" s="38"/>
      <c r="BA556" s="38"/>
      <c r="BB556" s="38"/>
      <c r="BC556" s="38"/>
      <c r="BD556" s="38"/>
      <c r="BE556" s="38"/>
      <c r="BF556" s="38"/>
      <c r="BG556" s="38"/>
      <c r="BH556" s="38"/>
      <c r="BI556" s="38"/>
    </row>
    <row r="557" customFormat="false" ht="54.75" hidden="false" customHeight="true" outlineLevel="0" collapsed="false">
      <c r="A557" s="48" t="s">
        <v>438</v>
      </c>
      <c r="B557" s="16" t="n">
        <v>823</v>
      </c>
      <c r="C557" s="36" t="s">
        <v>17</v>
      </c>
      <c r="D557" s="36" t="s">
        <v>60</v>
      </c>
      <c r="E557" s="37" t="s">
        <v>337</v>
      </c>
      <c r="F557" s="37" t="s">
        <v>15</v>
      </c>
      <c r="G557" s="38"/>
      <c r="H557" s="39" t="n">
        <f aca="false">H558</f>
        <v>8268.2</v>
      </c>
      <c r="I557" s="39" t="n">
        <f aca="false">I558</f>
        <v>8268.2</v>
      </c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  <c r="V557" s="38"/>
      <c r="W557" s="38"/>
      <c r="X557" s="38"/>
      <c r="Y557" s="38"/>
      <c r="Z557" s="38"/>
      <c r="AA557" s="38"/>
      <c r="AB557" s="38"/>
      <c r="AC557" s="38"/>
      <c r="AD557" s="38"/>
      <c r="AE557" s="38"/>
      <c r="AF557" s="38"/>
      <c r="AG557" s="38"/>
      <c r="AH557" s="38"/>
      <c r="AI557" s="38"/>
      <c r="AJ557" s="38"/>
      <c r="AK557" s="38"/>
      <c r="AL557" s="38"/>
      <c r="AM557" s="38"/>
      <c r="AN557" s="38"/>
      <c r="AO557" s="38"/>
      <c r="AP557" s="38"/>
      <c r="AQ557" s="38"/>
      <c r="AR557" s="38"/>
      <c r="AS557" s="38"/>
      <c r="AT557" s="38"/>
      <c r="AU557" s="38"/>
      <c r="AV557" s="38"/>
      <c r="AW557" s="38"/>
      <c r="AX557" s="38"/>
      <c r="AY557" s="38"/>
      <c r="AZ557" s="38"/>
      <c r="BA557" s="38"/>
      <c r="BB557" s="38"/>
      <c r="BC557" s="38"/>
      <c r="BD557" s="38"/>
      <c r="BE557" s="38"/>
      <c r="BF557" s="38"/>
      <c r="BG557" s="38"/>
      <c r="BH557" s="38"/>
      <c r="BI557" s="38"/>
    </row>
    <row r="558" customFormat="false" ht="54.75" hidden="false" customHeight="true" outlineLevel="0" collapsed="false">
      <c r="A558" s="58" t="s">
        <v>439</v>
      </c>
      <c r="B558" s="16" t="n">
        <v>823</v>
      </c>
      <c r="C558" s="36" t="s">
        <v>17</v>
      </c>
      <c r="D558" s="36" t="s">
        <v>60</v>
      </c>
      <c r="E558" s="36" t="s">
        <v>440</v>
      </c>
      <c r="F558" s="37" t="s">
        <v>15</v>
      </c>
      <c r="G558" s="38"/>
      <c r="H558" s="39" t="n">
        <f aca="false">H559</f>
        <v>8268.2</v>
      </c>
      <c r="I558" s="39" t="n">
        <f aca="false">I559</f>
        <v>8268.2</v>
      </c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  <c r="V558" s="38"/>
      <c r="W558" s="38"/>
      <c r="X558" s="38"/>
      <c r="Y558" s="38"/>
      <c r="Z558" s="38"/>
      <c r="AA558" s="38"/>
      <c r="AB558" s="38"/>
      <c r="AC558" s="38"/>
      <c r="AD558" s="38"/>
      <c r="AE558" s="38"/>
      <c r="AF558" s="38"/>
      <c r="AG558" s="38"/>
      <c r="AH558" s="38"/>
      <c r="AI558" s="38"/>
      <c r="AJ558" s="38"/>
      <c r="AK558" s="38"/>
      <c r="AL558" s="38"/>
      <c r="AM558" s="38"/>
      <c r="AN558" s="38"/>
      <c r="AO558" s="38"/>
      <c r="AP558" s="38"/>
      <c r="AQ558" s="38"/>
      <c r="AR558" s="38"/>
      <c r="AS558" s="38"/>
      <c r="AT558" s="38"/>
      <c r="AU558" s="38"/>
      <c r="AV558" s="38"/>
      <c r="AW558" s="38"/>
      <c r="AX558" s="38"/>
      <c r="AY558" s="38"/>
      <c r="AZ558" s="38"/>
      <c r="BA558" s="38"/>
      <c r="BB558" s="38"/>
      <c r="BC558" s="38"/>
      <c r="BD558" s="38"/>
      <c r="BE558" s="38"/>
      <c r="BF558" s="38"/>
      <c r="BG558" s="38"/>
      <c r="BH558" s="38"/>
      <c r="BI558" s="38"/>
    </row>
    <row r="559" customFormat="false" ht="54.75" hidden="false" customHeight="true" outlineLevel="0" collapsed="false">
      <c r="A559" s="58" t="s">
        <v>95</v>
      </c>
      <c r="B559" s="16" t="n">
        <v>823</v>
      </c>
      <c r="C559" s="36" t="s">
        <v>17</v>
      </c>
      <c r="D559" s="36" t="s">
        <v>60</v>
      </c>
      <c r="E559" s="37" t="s">
        <v>441</v>
      </c>
      <c r="F559" s="37" t="s">
        <v>15</v>
      </c>
      <c r="G559" s="38"/>
      <c r="H559" s="39" t="n">
        <f aca="false">H560+H562+H564</f>
        <v>8268.2</v>
      </c>
      <c r="I559" s="39" t="n">
        <f aca="false">I560+I562+I564</f>
        <v>8268.2</v>
      </c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  <c r="V559" s="38"/>
      <c r="W559" s="38"/>
      <c r="X559" s="38"/>
      <c r="Y559" s="38"/>
      <c r="Z559" s="38"/>
      <c r="AA559" s="38"/>
      <c r="AB559" s="38"/>
      <c r="AC559" s="38"/>
      <c r="AD559" s="38"/>
      <c r="AE559" s="38"/>
      <c r="AF559" s="38"/>
      <c r="AG559" s="38"/>
      <c r="AH559" s="38"/>
      <c r="AI559" s="38"/>
      <c r="AJ559" s="38"/>
      <c r="AK559" s="38"/>
      <c r="AL559" s="38"/>
      <c r="AM559" s="38"/>
      <c r="AN559" s="38"/>
      <c r="AO559" s="38"/>
      <c r="AP559" s="38"/>
      <c r="AQ559" s="38"/>
      <c r="AR559" s="38"/>
      <c r="AS559" s="38"/>
      <c r="AT559" s="38"/>
      <c r="AU559" s="38"/>
      <c r="AV559" s="38"/>
      <c r="AW559" s="38"/>
      <c r="AX559" s="38"/>
      <c r="AY559" s="38"/>
      <c r="AZ559" s="38"/>
      <c r="BA559" s="38"/>
      <c r="BB559" s="38"/>
      <c r="BC559" s="38"/>
      <c r="BD559" s="38"/>
      <c r="BE559" s="38"/>
      <c r="BF559" s="38"/>
      <c r="BG559" s="38"/>
      <c r="BH559" s="38"/>
      <c r="BI559" s="38"/>
    </row>
    <row r="560" customFormat="false" ht="54.75" hidden="false" customHeight="true" outlineLevel="0" collapsed="false">
      <c r="A560" s="48" t="s">
        <v>26</v>
      </c>
      <c r="B560" s="16" t="n">
        <v>823</v>
      </c>
      <c r="C560" s="36" t="s">
        <v>17</v>
      </c>
      <c r="D560" s="36" t="s">
        <v>60</v>
      </c>
      <c r="E560" s="37" t="s">
        <v>441</v>
      </c>
      <c r="F560" s="37" t="s">
        <v>27</v>
      </c>
      <c r="G560" s="38"/>
      <c r="H560" s="39" t="n">
        <f aca="false">H561</f>
        <v>8268.2</v>
      </c>
      <c r="I560" s="39" t="n">
        <f aca="false">I561</f>
        <v>8268.2</v>
      </c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  <c r="V560" s="38"/>
      <c r="W560" s="38"/>
      <c r="X560" s="38"/>
      <c r="Y560" s="38"/>
      <c r="Z560" s="38"/>
      <c r="AA560" s="38"/>
      <c r="AB560" s="38"/>
      <c r="AC560" s="38"/>
      <c r="AD560" s="38"/>
      <c r="AE560" s="38"/>
      <c r="AF560" s="38"/>
      <c r="AG560" s="38"/>
      <c r="AH560" s="38"/>
      <c r="AI560" s="38"/>
      <c r="AJ560" s="38"/>
      <c r="AK560" s="38"/>
      <c r="AL560" s="38"/>
      <c r="AM560" s="38"/>
      <c r="AN560" s="38"/>
      <c r="AO560" s="38"/>
      <c r="AP560" s="38"/>
      <c r="AQ560" s="38"/>
      <c r="AR560" s="38"/>
      <c r="AS560" s="38"/>
      <c r="AT560" s="38"/>
      <c r="AU560" s="38"/>
      <c r="AV560" s="38"/>
      <c r="AW560" s="38"/>
      <c r="AX560" s="38"/>
      <c r="AY560" s="38"/>
      <c r="AZ560" s="38"/>
      <c r="BA560" s="38"/>
      <c r="BB560" s="38"/>
      <c r="BC560" s="38"/>
      <c r="BD560" s="38"/>
      <c r="BE560" s="38"/>
      <c r="BF560" s="38"/>
      <c r="BG560" s="38"/>
      <c r="BH560" s="38"/>
      <c r="BI560" s="38"/>
    </row>
    <row r="561" customFormat="false" ht="32.85" hidden="false" customHeight="true" outlineLevel="0" collapsed="false">
      <c r="A561" s="48" t="s">
        <v>97</v>
      </c>
      <c r="B561" s="16" t="n">
        <v>823</v>
      </c>
      <c r="C561" s="36" t="s">
        <v>17</v>
      </c>
      <c r="D561" s="36" t="s">
        <v>60</v>
      </c>
      <c r="E561" s="37" t="s">
        <v>441</v>
      </c>
      <c r="F561" s="37" t="s">
        <v>98</v>
      </c>
      <c r="G561" s="38"/>
      <c r="H561" s="39" t="n">
        <v>8268.2</v>
      </c>
      <c r="I561" s="39" t="n">
        <v>8268.2</v>
      </c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  <c r="V561" s="38"/>
      <c r="W561" s="38"/>
      <c r="X561" s="38"/>
      <c r="Y561" s="38"/>
      <c r="Z561" s="38"/>
      <c r="AA561" s="38"/>
      <c r="AB561" s="38"/>
      <c r="AC561" s="38"/>
      <c r="AD561" s="38"/>
      <c r="AE561" s="38"/>
      <c r="AF561" s="38"/>
      <c r="AG561" s="38"/>
      <c r="AH561" s="38"/>
      <c r="AI561" s="38"/>
      <c r="AJ561" s="38"/>
      <c r="AK561" s="38"/>
      <c r="AL561" s="38"/>
      <c r="AM561" s="38"/>
      <c r="AN561" s="38"/>
      <c r="AO561" s="38"/>
      <c r="AP561" s="38"/>
      <c r="AQ561" s="38"/>
      <c r="AR561" s="38"/>
      <c r="AS561" s="38"/>
      <c r="AT561" s="38"/>
      <c r="AU561" s="38"/>
      <c r="AV561" s="38"/>
      <c r="AW561" s="38"/>
      <c r="AX561" s="38"/>
      <c r="AY561" s="38"/>
      <c r="AZ561" s="38"/>
      <c r="BA561" s="38"/>
      <c r="BB561" s="38"/>
      <c r="BC561" s="38"/>
      <c r="BD561" s="38"/>
      <c r="BE561" s="38"/>
      <c r="BF561" s="38"/>
      <c r="BG561" s="38"/>
      <c r="BH561" s="38"/>
      <c r="BI561" s="38"/>
    </row>
    <row r="562" customFormat="false" ht="44.85" hidden="false" customHeight="true" outlineLevel="0" collapsed="false">
      <c r="A562" s="48" t="s">
        <v>44</v>
      </c>
      <c r="B562" s="16" t="n">
        <v>823</v>
      </c>
      <c r="C562" s="36" t="s">
        <v>17</v>
      </c>
      <c r="D562" s="36" t="s">
        <v>60</v>
      </c>
      <c r="E562" s="37" t="s">
        <v>441</v>
      </c>
      <c r="F562" s="37" t="s">
        <v>45</v>
      </c>
      <c r="G562" s="38"/>
      <c r="H562" s="39" t="n">
        <f aca="false">H563</f>
        <v>0</v>
      </c>
      <c r="I562" s="39" t="n">
        <f aca="false">I563</f>
        <v>0</v>
      </c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  <c r="V562" s="38"/>
      <c r="W562" s="38"/>
      <c r="X562" s="38"/>
      <c r="Y562" s="38"/>
      <c r="Z562" s="38"/>
      <c r="AA562" s="38"/>
      <c r="AB562" s="38"/>
      <c r="AC562" s="38"/>
      <c r="AD562" s="38"/>
      <c r="AE562" s="38"/>
      <c r="AF562" s="38"/>
      <c r="AG562" s="38"/>
      <c r="AH562" s="38"/>
      <c r="AI562" s="38"/>
      <c r="AJ562" s="38"/>
      <c r="AK562" s="38"/>
      <c r="AL562" s="38"/>
      <c r="AM562" s="38"/>
      <c r="AN562" s="38"/>
      <c r="AO562" s="38"/>
      <c r="AP562" s="38"/>
      <c r="AQ562" s="38"/>
      <c r="AR562" s="38"/>
      <c r="AS562" s="38"/>
      <c r="AT562" s="38"/>
      <c r="AU562" s="38"/>
      <c r="AV562" s="38"/>
      <c r="AW562" s="38"/>
      <c r="AX562" s="38"/>
      <c r="AY562" s="38"/>
      <c r="AZ562" s="38"/>
      <c r="BA562" s="38"/>
      <c r="BB562" s="38"/>
      <c r="BC562" s="38"/>
      <c r="BD562" s="38"/>
      <c r="BE562" s="38"/>
      <c r="BF562" s="38"/>
      <c r="BG562" s="38"/>
      <c r="BH562" s="38"/>
      <c r="BI562" s="38"/>
    </row>
    <row r="563" customFormat="false" ht="45.6" hidden="false" customHeight="true" outlineLevel="0" collapsed="false">
      <c r="A563" s="48" t="s">
        <v>71</v>
      </c>
      <c r="B563" s="16" t="n">
        <v>823</v>
      </c>
      <c r="C563" s="36" t="s">
        <v>17</v>
      </c>
      <c r="D563" s="36" t="s">
        <v>60</v>
      </c>
      <c r="E563" s="37" t="s">
        <v>441</v>
      </c>
      <c r="F563" s="37" t="s">
        <v>47</v>
      </c>
      <c r="G563" s="38"/>
      <c r="H563" s="39" t="n">
        <v>0</v>
      </c>
      <c r="I563" s="39" t="n">
        <v>0</v>
      </c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  <c r="V563" s="38"/>
      <c r="W563" s="38"/>
      <c r="X563" s="38"/>
      <c r="Y563" s="38"/>
      <c r="Z563" s="38"/>
      <c r="AA563" s="38"/>
      <c r="AB563" s="38"/>
      <c r="AC563" s="38"/>
      <c r="AD563" s="38"/>
      <c r="AE563" s="38"/>
      <c r="AF563" s="38"/>
      <c r="AG563" s="38"/>
      <c r="AH563" s="38"/>
      <c r="AI563" s="38"/>
      <c r="AJ563" s="38"/>
      <c r="AK563" s="38"/>
      <c r="AL563" s="38"/>
      <c r="AM563" s="38"/>
      <c r="AN563" s="38"/>
      <c r="AO563" s="38"/>
      <c r="AP563" s="38"/>
      <c r="AQ563" s="38"/>
      <c r="AR563" s="38"/>
      <c r="AS563" s="38"/>
      <c r="AT563" s="38"/>
      <c r="AU563" s="38"/>
      <c r="AV563" s="38"/>
      <c r="AW563" s="38"/>
      <c r="AX563" s="38"/>
      <c r="AY563" s="38"/>
      <c r="AZ563" s="38"/>
      <c r="BA563" s="38"/>
      <c r="BB563" s="38"/>
      <c r="BC563" s="38"/>
      <c r="BD563" s="38"/>
      <c r="BE563" s="38"/>
      <c r="BF563" s="38"/>
      <c r="BG563" s="38"/>
      <c r="BH563" s="38"/>
      <c r="BI563" s="38"/>
    </row>
    <row r="564" customFormat="false" ht="26.85" hidden="false" customHeight="true" outlineLevel="0" collapsed="false">
      <c r="A564" s="35" t="s">
        <v>30</v>
      </c>
      <c r="B564" s="16" t="n">
        <v>823</v>
      </c>
      <c r="C564" s="36" t="s">
        <v>17</v>
      </c>
      <c r="D564" s="36" t="s">
        <v>60</v>
      </c>
      <c r="E564" s="37" t="s">
        <v>441</v>
      </c>
      <c r="F564" s="37" t="s">
        <v>33</v>
      </c>
      <c r="G564" s="38"/>
      <c r="H564" s="39" t="n">
        <f aca="false">H565</f>
        <v>0</v>
      </c>
      <c r="I564" s="39" t="n">
        <f aca="false">I565</f>
        <v>0</v>
      </c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  <c r="V564" s="38"/>
      <c r="W564" s="38"/>
      <c r="X564" s="38"/>
      <c r="Y564" s="38"/>
      <c r="Z564" s="38"/>
      <c r="AA564" s="38"/>
      <c r="AB564" s="38"/>
      <c r="AC564" s="38"/>
      <c r="AD564" s="38"/>
      <c r="AE564" s="38"/>
      <c r="AF564" s="38"/>
      <c r="AG564" s="38"/>
      <c r="AH564" s="38"/>
      <c r="AI564" s="38"/>
      <c r="AJ564" s="38"/>
      <c r="AK564" s="38"/>
      <c r="AL564" s="38"/>
      <c r="AM564" s="38"/>
      <c r="AN564" s="38"/>
      <c r="AO564" s="38"/>
      <c r="AP564" s="38"/>
      <c r="AQ564" s="38"/>
      <c r="AR564" s="38"/>
      <c r="AS564" s="38"/>
      <c r="AT564" s="38"/>
      <c r="AU564" s="38"/>
      <c r="AV564" s="38"/>
      <c r="AW564" s="38"/>
      <c r="AX564" s="38"/>
      <c r="AY564" s="38"/>
      <c r="AZ564" s="38"/>
      <c r="BA564" s="38"/>
      <c r="BB564" s="38"/>
      <c r="BC564" s="38"/>
      <c r="BD564" s="38"/>
      <c r="BE564" s="38"/>
      <c r="BF564" s="38"/>
      <c r="BG564" s="38"/>
      <c r="BH564" s="38"/>
      <c r="BI564" s="38"/>
    </row>
    <row r="565" customFormat="false" ht="29.85" hidden="false" customHeight="true" outlineLevel="0" collapsed="false">
      <c r="A565" s="35" t="s">
        <v>34</v>
      </c>
      <c r="B565" s="16" t="n">
        <v>823</v>
      </c>
      <c r="C565" s="36" t="s">
        <v>17</v>
      </c>
      <c r="D565" s="36" t="s">
        <v>60</v>
      </c>
      <c r="E565" s="37" t="s">
        <v>441</v>
      </c>
      <c r="F565" s="37" t="s">
        <v>35</v>
      </c>
      <c r="G565" s="38"/>
      <c r="H565" s="39" t="n">
        <v>0</v>
      </c>
      <c r="I565" s="39" t="n">
        <v>0</v>
      </c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  <c r="V565" s="38"/>
      <c r="W565" s="38"/>
      <c r="X565" s="38"/>
      <c r="Y565" s="38"/>
      <c r="Z565" s="38"/>
      <c r="AA565" s="38"/>
      <c r="AB565" s="38"/>
      <c r="AC565" s="38"/>
      <c r="AD565" s="38"/>
      <c r="AE565" s="38"/>
      <c r="AF565" s="38"/>
      <c r="AG565" s="38"/>
      <c r="AH565" s="38"/>
      <c r="AI565" s="38"/>
      <c r="AJ565" s="38"/>
      <c r="AK565" s="38"/>
      <c r="AL565" s="38"/>
      <c r="AM565" s="38"/>
      <c r="AN565" s="38"/>
      <c r="AO565" s="38"/>
      <c r="AP565" s="38"/>
      <c r="AQ565" s="38"/>
      <c r="AR565" s="38"/>
      <c r="AS565" s="38"/>
      <c r="AT565" s="38"/>
      <c r="AU565" s="38"/>
      <c r="AV565" s="38"/>
      <c r="AW565" s="38"/>
      <c r="AX565" s="38"/>
      <c r="AY565" s="38"/>
      <c r="AZ565" s="38"/>
      <c r="BA565" s="38"/>
      <c r="BB565" s="38"/>
      <c r="BC565" s="38"/>
      <c r="BD565" s="38"/>
      <c r="BE565" s="38"/>
      <c r="BF565" s="38"/>
      <c r="BG565" s="38"/>
      <c r="BH565" s="38"/>
      <c r="BI565" s="38"/>
    </row>
    <row r="566" customFormat="false" ht="24.75" hidden="false" customHeight="true" outlineLevel="0" collapsed="false">
      <c r="A566" s="48" t="s">
        <v>442</v>
      </c>
      <c r="B566" s="16" t="n">
        <v>823</v>
      </c>
      <c r="C566" s="44" t="s">
        <v>357</v>
      </c>
      <c r="D566" s="44" t="s">
        <v>13</v>
      </c>
      <c r="E566" s="44" t="s">
        <v>14</v>
      </c>
      <c r="F566" s="44" t="s">
        <v>15</v>
      </c>
      <c r="G566" s="38"/>
      <c r="H566" s="45" t="n">
        <f aca="false">H567+H585</f>
        <v>13989.5</v>
      </c>
      <c r="I566" s="45" t="n">
        <f aca="false">I567+I585</f>
        <v>13989.5</v>
      </c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  <c r="V566" s="38"/>
      <c r="W566" s="38"/>
      <c r="X566" s="38"/>
      <c r="Y566" s="38"/>
      <c r="Z566" s="38"/>
      <c r="AA566" s="38"/>
      <c r="AB566" s="38"/>
      <c r="AC566" s="38"/>
      <c r="AD566" s="38"/>
      <c r="AE566" s="38"/>
      <c r="AF566" s="38"/>
      <c r="AG566" s="38"/>
      <c r="AH566" s="38"/>
      <c r="AI566" s="38"/>
      <c r="AJ566" s="38"/>
      <c r="AK566" s="38"/>
      <c r="AL566" s="38"/>
      <c r="AM566" s="38"/>
      <c r="AN566" s="38"/>
      <c r="AO566" s="38"/>
      <c r="AP566" s="38"/>
      <c r="AQ566" s="38"/>
      <c r="AR566" s="38"/>
      <c r="AS566" s="38"/>
      <c r="AT566" s="38"/>
      <c r="AU566" s="38"/>
      <c r="AV566" s="38"/>
      <c r="AW566" s="38"/>
      <c r="AX566" s="38"/>
      <c r="AY566" s="38"/>
      <c r="AZ566" s="38"/>
      <c r="BA566" s="38"/>
      <c r="BB566" s="38"/>
      <c r="BC566" s="38"/>
      <c r="BD566" s="38"/>
      <c r="BE566" s="38"/>
      <c r="BF566" s="38"/>
      <c r="BG566" s="38"/>
      <c r="BH566" s="38"/>
      <c r="BI566" s="38"/>
    </row>
    <row r="567" customFormat="false" ht="53.65" hidden="false" customHeight="true" outlineLevel="0" collapsed="false">
      <c r="A567" s="35" t="s">
        <v>438</v>
      </c>
      <c r="B567" s="16" t="n">
        <v>823</v>
      </c>
      <c r="C567" s="36" t="s">
        <v>357</v>
      </c>
      <c r="D567" s="36" t="s">
        <v>31</v>
      </c>
      <c r="E567" s="55" t="s">
        <v>337</v>
      </c>
      <c r="F567" s="36" t="s">
        <v>15</v>
      </c>
      <c r="G567" s="38"/>
      <c r="H567" s="41" t="n">
        <f aca="false">H568</f>
        <v>13989.5</v>
      </c>
      <c r="I567" s="41" t="n">
        <f aca="false">I568</f>
        <v>13989.5</v>
      </c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  <c r="V567" s="38"/>
      <c r="W567" s="38"/>
      <c r="X567" s="38"/>
      <c r="Y567" s="38"/>
      <c r="Z567" s="38"/>
      <c r="AA567" s="38"/>
      <c r="AB567" s="38"/>
      <c r="AC567" s="38"/>
      <c r="AD567" s="38"/>
      <c r="AE567" s="38"/>
      <c r="AF567" s="38"/>
      <c r="AG567" s="38"/>
      <c r="AH567" s="38"/>
      <c r="AI567" s="38"/>
      <c r="AJ567" s="38"/>
      <c r="AK567" s="38"/>
      <c r="AL567" s="38"/>
      <c r="AM567" s="38"/>
      <c r="AN567" s="38"/>
      <c r="AO567" s="38"/>
      <c r="AP567" s="38"/>
      <c r="AQ567" s="38"/>
      <c r="AR567" s="38"/>
      <c r="AS567" s="38"/>
      <c r="AT567" s="38"/>
      <c r="AU567" s="38"/>
      <c r="AV567" s="38"/>
      <c r="AW567" s="38"/>
      <c r="AX567" s="38"/>
      <c r="AY567" s="38"/>
      <c r="AZ567" s="38"/>
      <c r="BA567" s="38"/>
      <c r="BB567" s="38"/>
      <c r="BC567" s="38"/>
      <c r="BD567" s="38"/>
      <c r="BE567" s="38"/>
      <c r="BF567" s="38"/>
      <c r="BG567" s="38"/>
      <c r="BH567" s="38"/>
      <c r="BI567" s="38"/>
    </row>
    <row r="568" customFormat="false" ht="73.9" hidden="false" customHeight="true" outlineLevel="0" collapsed="false">
      <c r="A568" s="48" t="s">
        <v>443</v>
      </c>
      <c r="B568" s="16" t="n">
        <v>823</v>
      </c>
      <c r="C568" s="36" t="s">
        <v>357</v>
      </c>
      <c r="D568" s="36" t="s">
        <v>31</v>
      </c>
      <c r="E568" s="55" t="s">
        <v>444</v>
      </c>
      <c r="F568" s="36" t="s">
        <v>15</v>
      </c>
      <c r="G568" s="38"/>
      <c r="H568" s="41" t="n">
        <f aca="false">H569+H572+H575+H578</f>
        <v>13989.5</v>
      </c>
      <c r="I568" s="41" t="n">
        <f aca="false">I569+I572+I575+I578</f>
        <v>13989.5</v>
      </c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  <c r="V568" s="38"/>
      <c r="W568" s="38"/>
      <c r="X568" s="38"/>
      <c r="Y568" s="38"/>
      <c r="Z568" s="38"/>
      <c r="AA568" s="38"/>
      <c r="AB568" s="38"/>
      <c r="AC568" s="38"/>
      <c r="AD568" s="38"/>
      <c r="AE568" s="38"/>
      <c r="AF568" s="38"/>
      <c r="AG568" s="38"/>
      <c r="AH568" s="38"/>
      <c r="AI568" s="38"/>
      <c r="AJ568" s="38"/>
      <c r="AK568" s="38"/>
      <c r="AL568" s="38"/>
      <c r="AM568" s="38"/>
      <c r="AN568" s="38"/>
      <c r="AO568" s="38"/>
      <c r="AP568" s="38"/>
      <c r="AQ568" s="38"/>
      <c r="AR568" s="38"/>
      <c r="AS568" s="38"/>
      <c r="AT568" s="38"/>
      <c r="AU568" s="38"/>
      <c r="AV568" s="38"/>
      <c r="AW568" s="38"/>
      <c r="AX568" s="38"/>
      <c r="AY568" s="38"/>
      <c r="AZ568" s="38"/>
      <c r="BA568" s="38"/>
      <c r="BB568" s="38"/>
      <c r="BC568" s="38"/>
      <c r="BD568" s="38"/>
      <c r="BE568" s="38"/>
      <c r="BF568" s="38"/>
      <c r="BG568" s="38"/>
      <c r="BH568" s="38"/>
      <c r="BI568" s="38"/>
    </row>
    <row r="569" customFormat="false" ht="37.35" hidden="false" customHeight="true" outlineLevel="0" collapsed="false">
      <c r="A569" s="51" t="s">
        <v>361</v>
      </c>
      <c r="B569" s="16" t="n">
        <v>823</v>
      </c>
      <c r="C569" s="36" t="s">
        <v>357</v>
      </c>
      <c r="D569" s="36" t="s">
        <v>31</v>
      </c>
      <c r="E569" s="55" t="s">
        <v>445</v>
      </c>
      <c r="F569" s="36" t="s">
        <v>15</v>
      </c>
      <c r="G569" s="38"/>
      <c r="H569" s="41" t="n">
        <f aca="false">H570</f>
        <v>12610</v>
      </c>
      <c r="I569" s="41" t="n">
        <f aca="false">I570</f>
        <v>12610</v>
      </c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  <c r="V569" s="38"/>
      <c r="W569" s="38"/>
      <c r="X569" s="38"/>
      <c r="Y569" s="38"/>
      <c r="Z569" s="38"/>
      <c r="AA569" s="38"/>
      <c r="AB569" s="38"/>
      <c r="AC569" s="38"/>
      <c r="AD569" s="38"/>
      <c r="AE569" s="38"/>
      <c r="AF569" s="38"/>
      <c r="AG569" s="38"/>
      <c r="AH569" s="38"/>
      <c r="AI569" s="38"/>
      <c r="AJ569" s="38"/>
      <c r="AK569" s="38"/>
      <c r="AL569" s="38"/>
      <c r="AM569" s="38"/>
      <c r="AN569" s="38"/>
      <c r="AO569" s="38"/>
      <c r="AP569" s="38"/>
      <c r="AQ569" s="38"/>
      <c r="AR569" s="38"/>
      <c r="AS569" s="38"/>
      <c r="AT569" s="38"/>
      <c r="AU569" s="38"/>
      <c r="AV569" s="38"/>
      <c r="AW569" s="38"/>
      <c r="AX569" s="38"/>
      <c r="AY569" s="38"/>
      <c r="AZ569" s="38"/>
      <c r="BA569" s="38"/>
      <c r="BB569" s="38"/>
      <c r="BC569" s="38"/>
      <c r="BD569" s="38"/>
      <c r="BE569" s="38"/>
      <c r="BF569" s="38"/>
      <c r="BG569" s="38"/>
      <c r="BH569" s="38"/>
      <c r="BI569" s="38"/>
    </row>
    <row r="570" customFormat="false" ht="41.85" hidden="false" customHeight="true" outlineLevel="0" collapsed="false">
      <c r="A570" s="35" t="s">
        <v>349</v>
      </c>
      <c r="B570" s="16" t="n">
        <v>823</v>
      </c>
      <c r="C570" s="36" t="s">
        <v>357</v>
      </c>
      <c r="D570" s="36" t="s">
        <v>31</v>
      </c>
      <c r="E570" s="55" t="s">
        <v>445</v>
      </c>
      <c r="F570" s="36" t="s">
        <v>350</v>
      </c>
      <c r="G570" s="38"/>
      <c r="H570" s="41" t="n">
        <f aca="false">H571</f>
        <v>12610</v>
      </c>
      <c r="I570" s="41" t="n">
        <f aca="false">I571</f>
        <v>12610</v>
      </c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  <c r="V570" s="38"/>
      <c r="W570" s="38"/>
      <c r="X570" s="38"/>
      <c r="Y570" s="38"/>
      <c r="Z570" s="38"/>
      <c r="AA570" s="38"/>
      <c r="AB570" s="38"/>
      <c r="AC570" s="38"/>
      <c r="AD570" s="38"/>
      <c r="AE570" s="38"/>
      <c r="AF570" s="38"/>
      <c r="AG570" s="38"/>
      <c r="AH570" s="38"/>
      <c r="AI570" s="38"/>
      <c r="AJ570" s="38"/>
      <c r="AK570" s="38"/>
      <c r="AL570" s="38"/>
      <c r="AM570" s="38"/>
      <c r="AN570" s="38"/>
      <c r="AO570" s="38"/>
      <c r="AP570" s="38"/>
      <c r="AQ570" s="38"/>
      <c r="AR570" s="38"/>
      <c r="AS570" s="38"/>
      <c r="AT570" s="38"/>
      <c r="AU570" s="38"/>
      <c r="AV570" s="38"/>
      <c r="AW570" s="38"/>
      <c r="AX570" s="38"/>
      <c r="AY570" s="38"/>
      <c r="AZ570" s="38"/>
      <c r="BA570" s="38"/>
      <c r="BB570" s="38"/>
      <c r="BC570" s="38"/>
      <c r="BD570" s="38"/>
      <c r="BE570" s="38"/>
      <c r="BF570" s="38"/>
      <c r="BG570" s="38"/>
      <c r="BH570" s="38"/>
      <c r="BI570" s="38"/>
    </row>
    <row r="571" customFormat="false" ht="24.75" hidden="false" customHeight="true" outlineLevel="0" collapsed="false">
      <c r="A571" s="35" t="s">
        <v>354</v>
      </c>
      <c r="B571" s="16" t="n">
        <v>823</v>
      </c>
      <c r="C571" s="36" t="s">
        <v>357</v>
      </c>
      <c r="D571" s="36" t="s">
        <v>31</v>
      </c>
      <c r="E571" s="55" t="s">
        <v>445</v>
      </c>
      <c r="F571" s="36" t="s">
        <v>363</v>
      </c>
      <c r="G571" s="38"/>
      <c r="H571" s="41" t="n">
        <v>12610</v>
      </c>
      <c r="I571" s="41" t="n">
        <v>12610</v>
      </c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  <c r="V571" s="38"/>
      <c r="W571" s="38"/>
      <c r="X571" s="38"/>
      <c r="Y571" s="38"/>
      <c r="Z571" s="38"/>
      <c r="AA571" s="38"/>
      <c r="AB571" s="38"/>
      <c r="AC571" s="38"/>
      <c r="AD571" s="38"/>
      <c r="AE571" s="38"/>
      <c r="AF571" s="38"/>
      <c r="AG571" s="38"/>
      <c r="AH571" s="38"/>
      <c r="AI571" s="38"/>
      <c r="AJ571" s="38"/>
      <c r="AK571" s="38"/>
      <c r="AL571" s="38"/>
      <c r="AM571" s="38"/>
      <c r="AN571" s="38"/>
      <c r="AO571" s="38"/>
      <c r="AP571" s="38"/>
      <c r="AQ571" s="38"/>
      <c r="AR571" s="38"/>
      <c r="AS571" s="38"/>
      <c r="AT571" s="38"/>
      <c r="AU571" s="38"/>
      <c r="AV571" s="38"/>
      <c r="AW571" s="38"/>
      <c r="AX571" s="38"/>
      <c r="AY571" s="38"/>
      <c r="AZ571" s="38"/>
      <c r="BA571" s="38"/>
      <c r="BB571" s="38"/>
      <c r="BC571" s="38"/>
      <c r="BD571" s="38"/>
      <c r="BE571" s="38"/>
      <c r="BF571" s="38"/>
      <c r="BG571" s="38"/>
      <c r="BH571" s="38"/>
      <c r="BI571" s="38"/>
    </row>
    <row r="572" customFormat="false" ht="33.6" hidden="false" customHeight="true" outlineLevel="0" collapsed="false">
      <c r="A572" s="35" t="s">
        <v>99</v>
      </c>
      <c r="B572" s="16" t="n">
        <v>823</v>
      </c>
      <c r="C572" s="36" t="s">
        <v>357</v>
      </c>
      <c r="D572" s="36" t="s">
        <v>31</v>
      </c>
      <c r="E572" s="55" t="s">
        <v>446</v>
      </c>
      <c r="F572" s="36" t="s">
        <v>15</v>
      </c>
      <c r="G572" s="38"/>
      <c r="H572" s="41" t="n">
        <f aca="false">H573</f>
        <v>1379.5</v>
      </c>
      <c r="I572" s="41" t="n">
        <f aca="false">I573</f>
        <v>1379.5</v>
      </c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  <c r="V572" s="38"/>
      <c r="W572" s="38"/>
      <c r="X572" s="38"/>
      <c r="Y572" s="38"/>
      <c r="Z572" s="38"/>
      <c r="AA572" s="38"/>
      <c r="AB572" s="38"/>
      <c r="AC572" s="38"/>
      <c r="AD572" s="38"/>
      <c r="AE572" s="38"/>
      <c r="AF572" s="38"/>
      <c r="AG572" s="38"/>
      <c r="AH572" s="38"/>
      <c r="AI572" s="38"/>
      <c r="AJ572" s="38"/>
      <c r="AK572" s="38"/>
      <c r="AL572" s="38"/>
      <c r="AM572" s="38"/>
      <c r="AN572" s="38"/>
      <c r="AO572" s="38"/>
      <c r="AP572" s="38"/>
      <c r="AQ572" s="38"/>
      <c r="AR572" s="38"/>
      <c r="AS572" s="38"/>
      <c r="AT572" s="38"/>
      <c r="AU572" s="38"/>
      <c r="AV572" s="38"/>
      <c r="AW572" s="38"/>
      <c r="AX572" s="38"/>
      <c r="AY572" s="38"/>
      <c r="AZ572" s="38"/>
      <c r="BA572" s="38"/>
      <c r="BB572" s="38"/>
      <c r="BC572" s="38"/>
      <c r="BD572" s="38"/>
      <c r="BE572" s="38"/>
      <c r="BF572" s="38"/>
      <c r="BG572" s="38"/>
      <c r="BH572" s="38"/>
      <c r="BI572" s="38"/>
    </row>
    <row r="573" customFormat="false" ht="45.6" hidden="false" customHeight="true" outlineLevel="0" collapsed="false">
      <c r="A573" s="35" t="s">
        <v>349</v>
      </c>
      <c r="B573" s="16" t="n">
        <v>823</v>
      </c>
      <c r="C573" s="36" t="s">
        <v>357</v>
      </c>
      <c r="D573" s="36" t="s">
        <v>31</v>
      </c>
      <c r="E573" s="55" t="s">
        <v>446</v>
      </c>
      <c r="F573" s="36" t="s">
        <v>350</v>
      </c>
      <c r="G573" s="38"/>
      <c r="H573" s="41" t="n">
        <f aca="false">H574</f>
        <v>1379.5</v>
      </c>
      <c r="I573" s="41" t="n">
        <f aca="false">I574</f>
        <v>1379.5</v>
      </c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  <c r="V573" s="38"/>
      <c r="W573" s="38"/>
      <c r="X573" s="38"/>
      <c r="Y573" s="38"/>
      <c r="Z573" s="38"/>
      <c r="AA573" s="38"/>
      <c r="AB573" s="38"/>
      <c r="AC573" s="38"/>
      <c r="AD573" s="38"/>
      <c r="AE573" s="38"/>
      <c r="AF573" s="38"/>
      <c r="AG573" s="38"/>
      <c r="AH573" s="38"/>
      <c r="AI573" s="38"/>
      <c r="AJ573" s="38"/>
      <c r="AK573" s="38"/>
      <c r="AL573" s="38"/>
      <c r="AM573" s="38"/>
      <c r="AN573" s="38"/>
      <c r="AO573" s="38"/>
      <c r="AP573" s="38"/>
      <c r="AQ573" s="38"/>
      <c r="AR573" s="38"/>
      <c r="AS573" s="38"/>
      <c r="AT573" s="38"/>
      <c r="AU573" s="38"/>
      <c r="AV573" s="38"/>
      <c r="AW573" s="38"/>
      <c r="AX573" s="38"/>
      <c r="AY573" s="38"/>
      <c r="AZ573" s="38"/>
      <c r="BA573" s="38"/>
      <c r="BB573" s="38"/>
      <c r="BC573" s="38"/>
      <c r="BD573" s="38"/>
      <c r="BE573" s="38"/>
      <c r="BF573" s="38"/>
      <c r="BG573" s="38"/>
      <c r="BH573" s="38"/>
      <c r="BI573" s="38"/>
    </row>
    <row r="574" customFormat="false" ht="24.75" hidden="false" customHeight="true" outlineLevel="0" collapsed="false">
      <c r="A574" s="35" t="s">
        <v>354</v>
      </c>
      <c r="B574" s="16" t="n">
        <v>823</v>
      </c>
      <c r="C574" s="36" t="s">
        <v>357</v>
      </c>
      <c r="D574" s="36" t="s">
        <v>31</v>
      </c>
      <c r="E574" s="55" t="s">
        <v>446</v>
      </c>
      <c r="F574" s="36" t="s">
        <v>363</v>
      </c>
      <c r="G574" s="38"/>
      <c r="H574" s="41" t="n">
        <v>1379.5</v>
      </c>
      <c r="I574" s="41" t="n">
        <v>1379.5</v>
      </c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  <c r="V574" s="38"/>
      <c r="W574" s="38"/>
      <c r="X574" s="38"/>
      <c r="Y574" s="38"/>
      <c r="Z574" s="38"/>
      <c r="AA574" s="38"/>
      <c r="AB574" s="38"/>
      <c r="AC574" s="38"/>
      <c r="AD574" s="38"/>
      <c r="AE574" s="38"/>
      <c r="AF574" s="38"/>
      <c r="AG574" s="38"/>
      <c r="AH574" s="38"/>
      <c r="AI574" s="38"/>
      <c r="AJ574" s="38"/>
      <c r="AK574" s="38"/>
      <c r="AL574" s="38"/>
      <c r="AM574" s="38"/>
      <c r="AN574" s="38"/>
      <c r="AO574" s="38"/>
      <c r="AP574" s="38"/>
      <c r="AQ574" s="38"/>
      <c r="AR574" s="38"/>
      <c r="AS574" s="38"/>
      <c r="AT574" s="38"/>
      <c r="AU574" s="38"/>
      <c r="AV574" s="38"/>
      <c r="AW574" s="38"/>
      <c r="AX574" s="38"/>
      <c r="AY574" s="38"/>
      <c r="AZ574" s="38"/>
      <c r="BA574" s="38"/>
      <c r="BB574" s="38"/>
      <c r="BC574" s="38"/>
      <c r="BD574" s="38"/>
      <c r="BE574" s="38"/>
      <c r="BF574" s="38"/>
      <c r="BG574" s="38"/>
      <c r="BH574" s="38"/>
      <c r="BI574" s="38"/>
    </row>
    <row r="575" customFormat="false" ht="20.85" hidden="false" customHeight="true" outlineLevel="0" collapsed="false">
      <c r="A575" s="92" t="s">
        <v>365</v>
      </c>
      <c r="B575" s="16" t="n">
        <v>823</v>
      </c>
      <c r="C575" s="36" t="s">
        <v>357</v>
      </c>
      <c r="D575" s="36" t="s">
        <v>31</v>
      </c>
      <c r="E575" s="55" t="s">
        <v>447</v>
      </c>
      <c r="F575" s="36" t="s">
        <v>15</v>
      </c>
      <c r="G575" s="38"/>
      <c r="H575" s="41" t="n">
        <f aca="false">H576</f>
        <v>0</v>
      </c>
      <c r="I575" s="41" t="n">
        <f aca="false">I576</f>
        <v>0</v>
      </c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  <c r="V575" s="38"/>
      <c r="W575" s="38"/>
      <c r="X575" s="38"/>
      <c r="Y575" s="38"/>
      <c r="Z575" s="38"/>
      <c r="AA575" s="38"/>
      <c r="AB575" s="38"/>
      <c r="AC575" s="38"/>
      <c r="AD575" s="38"/>
      <c r="AE575" s="38"/>
      <c r="AF575" s="38"/>
      <c r="AG575" s="38"/>
      <c r="AH575" s="38"/>
      <c r="AI575" s="38"/>
      <c r="AJ575" s="38"/>
      <c r="AK575" s="38"/>
      <c r="AL575" s="38"/>
      <c r="AM575" s="38"/>
      <c r="AN575" s="38"/>
      <c r="AO575" s="38"/>
      <c r="AP575" s="38"/>
      <c r="AQ575" s="38"/>
      <c r="AR575" s="38"/>
      <c r="AS575" s="38"/>
      <c r="AT575" s="38"/>
      <c r="AU575" s="38"/>
      <c r="AV575" s="38"/>
      <c r="AW575" s="38"/>
      <c r="AX575" s="38"/>
      <c r="AY575" s="38"/>
      <c r="AZ575" s="38"/>
      <c r="BA575" s="38"/>
      <c r="BB575" s="38"/>
      <c r="BC575" s="38"/>
      <c r="BD575" s="38"/>
      <c r="BE575" s="38"/>
      <c r="BF575" s="38"/>
      <c r="BG575" s="38"/>
      <c r="BH575" s="38"/>
      <c r="BI575" s="38"/>
    </row>
    <row r="576" customFormat="false" ht="41.85" hidden="false" customHeight="true" outlineLevel="0" collapsed="false">
      <c r="A576" s="35" t="s">
        <v>349</v>
      </c>
      <c r="B576" s="16" t="n">
        <v>823</v>
      </c>
      <c r="C576" s="36" t="s">
        <v>357</v>
      </c>
      <c r="D576" s="36" t="s">
        <v>31</v>
      </c>
      <c r="E576" s="55" t="s">
        <v>447</v>
      </c>
      <c r="F576" s="36" t="s">
        <v>350</v>
      </c>
      <c r="G576" s="38"/>
      <c r="H576" s="41" t="n">
        <f aca="false">H577</f>
        <v>0</v>
      </c>
      <c r="I576" s="41" t="n">
        <f aca="false">I577</f>
        <v>0</v>
      </c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  <c r="V576" s="38"/>
      <c r="W576" s="38"/>
      <c r="X576" s="38"/>
      <c r="Y576" s="38"/>
      <c r="Z576" s="38"/>
      <c r="AA576" s="38"/>
      <c r="AB576" s="38"/>
      <c r="AC576" s="38"/>
      <c r="AD576" s="38"/>
      <c r="AE576" s="38"/>
      <c r="AF576" s="38"/>
      <c r="AG576" s="38"/>
      <c r="AH576" s="38"/>
      <c r="AI576" s="38"/>
      <c r="AJ576" s="38"/>
      <c r="AK576" s="38"/>
      <c r="AL576" s="38"/>
      <c r="AM576" s="38"/>
      <c r="AN576" s="38"/>
      <c r="AO576" s="38"/>
      <c r="AP576" s="38"/>
      <c r="AQ576" s="38"/>
      <c r="AR576" s="38"/>
      <c r="AS576" s="38"/>
      <c r="AT576" s="38"/>
      <c r="AU576" s="38"/>
      <c r="AV576" s="38"/>
      <c r="AW576" s="38"/>
      <c r="AX576" s="38"/>
      <c r="AY576" s="38"/>
      <c r="AZ576" s="38"/>
      <c r="BA576" s="38"/>
      <c r="BB576" s="38"/>
      <c r="BC576" s="38"/>
      <c r="BD576" s="38"/>
      <c r="BE576" s="38"/>
      <c r="BF576" s="38"/>
      <c r="BG576" s="38"/>
      <c r="BH576" s="38"/>
      <c r="BI576" s="38"/>
    </row>
    <row r="577" customFormat="false" ht="24.75" hidden="false" customHeight="true" outlineLevel="0" collapsed="false">
      <c r="A577" s="35" t="s">
        <v>354</v>
      </c>
      <c r="B577" s="16" t="n">
        <v>823</v>
      </c>
      <c r="C577" s="36" t="s">
        <v>357</v>
      </c>
      <c r="D577" s="36" t="s">
        <v>31</v>
      </c>
      <c r="E577" s="55" t="s">
        <v>447</v>
      </c>
      <c r="F577" s="36" t="s">
        <v>363</v>
      </c>
      <c r="G577" s="38"/>
      <c r="H577" s="41" t="n">
        <v>0</v>
      </c>
      <c r="I577" s="41" t="n">
        <v>0</v>
      </c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  <c r="V577" s="38"/>
      <c r="W577" s="38"/>
      <c r="X577" s="38"/>
      <c r="Y577" s="38"/>
      <c r="Z577" s="38"/>
      <c r="AA577" s="38"/>
      <c r="AB577" s="38"/>
      <c r="AC577" s="38"/>
      <c r="AD577" s="38"/>
      <c r="AE577" s="38"/>
      <c r="AF577" s="38"/>
      <c r="AG577" s="38"/>
      <c r="AH577" s="38"/>
      <c r="AI577" s="38"/>
      <c r="AJ577" s="38"/>
      <c r="AK577" s="38"/>
      <c r="AL577" s="38"/>
      <c r="AM577" s="38"/>
      <c r="AN577" s="38"/>
      <c r="AO577" s="38"/>
      <c r="AP577" s="38"/>
      <c r="AQ577" s="38"/>
      <c r="AR577" s="38"/>
      <c r="AS577" s="38"/>
      <c r="AT577" s="38"/>
      <c r="AU577" s="38"/>
      <c r="AV577" s="38"/>
      <c r="AW577" s="38"/>
      <c r="AX577" s="38"/>
      <c r="AY577" s="38"/>
      <c r="AZ577" s="38"/>
      <c r="BA577" s="38"/>
      <c r="BB577" s="38"/>
      <c r="BC577" s="38"/>
      <c r="BD577" s="38"/>
      <c r="BE577" s="38"/>
      <c r="BF577" s="38"/>
      <c r="BG577" s="38"/>
      <c r="BH577" s="38"/>
      <c r="BI577" s="38"/>
    </row>
    <row r="578" customFormat="false" ht="24.75" hidden="false" customHeight="true" outlineLevel="0" collapsed="false">
      <c r="A578" s="35" t="s">
        <v>369</v>
      </c>
      <c r="B578" s="16" t="n">
        <v>823</v>
      </c>
      <c r="C578" s="36" t="s">
        <v>357</v>
      </c>
      <c r="D578" s="36" t="s">
        <v>31</v>
      </c>
      <c r="E578" s="55" t="s">
        <v>448</v>
      </c>
      <c r="F578" s="36" t="s">
        <v>15</v>
      </c>
      <c r="G578" s="38"/>
      <c r="H578" s="41" t="n">
        <f aca="false">H579</f>
        <v>0</v>
      </c>
      <c r="I578" s="41" t="n">
        <f aca="false">I579</f>
        <v>0</v>
      </c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  <c r="V578" s="38"/>
      <c r="W578" s="38"/>
      <c r="X578" s="38"/>
      <c r="Y578" s="38"/>
      <c r="Z578" s="38"/>
      <c r="AA578" s="38"/>
      <c r="AB578" s="38"/>
      <c r="AC578" s="38"/>
      <c r="AD578" s="38"/>
      <c r="AE578" s="38"/>
      <c r="AF578" s="38"/>
      <c r="AG578" s="38"/>
      <c r="AH578" s="38"/>
      <c r="AI578" s="38"/>
      <c r="AJ578" s="38"/>
      <c r="AK578" s="38"/>
      <c r="AL578" s="38"/>
      <c r="AM578" s="38"/>
      <c r="AN578" s="38"/>
      <c r="AO578" s="38"/>
      <c r="AP578" s="38"/>
      <c r="AQ578" s="38"/>
      <c r="AR578" s="38"/>
      <c r="AS578" s="38"/>
      <c r="AT578" s="38"/>
      <c r="AU578" s="38"/>
      <c r="AV578" s="38"/>
      <c r="AW578" s="38"/>
      <c r="AX578" s="38"/>
      <c r="AY578" s="38"/>
      <c r="AZ578" s="38"/>
      <c r="BA578" s="38"/>
      <c r="BB578" s="38"/>
      <c r="BC578" s="38"/>
      <c r="BD578" s="38"/>
      <c r="BE578" s="38"/>
      <c r="BF578" s="38"/>
      <c r="BG578" s="38"/>
      <c r="BH578" s="38"/>
      <c r="BI578" s="38"/>
    </row>
    <row r="579" customFormat="false" ht="40.35" hidden="false" customHeight="true" outlineLevel="0" collapsed="false">
      <c r="A579" s="35" t="s">
        <v>349</v>
      </c>
      <c r="B579" s="16" t="n">
        <v>823</v>
      </c>
      <c r="C579" s="36" t="s">
        <v>357</v>
      </c>
      <c r="D579" s="36" t="s">
        <v>31</v>
      </c>
      <c r="E579" s="55" t="s">
        <v>448</v>
      </c>
      <c r="F579" s="36" t="s">
        <v>350</v>
      </c>
      <c r="G579" s="38"/>
      <c r="H579" s="41" t="n">
        <f aca="false">H580</f>
        <v>0</v>
      </c>
      <c r="I579" s="41" t="n">
        <f aca="false">I580</f>
        <v>0</v>
      </c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  <c r="V579" s="38"/>
      <c r="W579" s="38"/>
      <c r="X579" s="38"/>
      <c r="Y579" s="38"/>
      <c r="Z579" s="38"/>
      <c r="AA579" s="38"/>
      <c r="AB579" s="38"/>
      <c r="AC579" s="38"/>
      <c r="AD579" s="38"/>
      <c r="AE579" s="38"/>
      <c r="AF579" s="38"/>
      <c r="AG579" s="38"/>
      <c r="AH579" s="38"/>
      <c r="AI579" s="38"/>
      <c r="AJ579" s="38"/>
      <c r="AK579" s="38"/>
      <c r="AL579" s="38"/>
      <c r="AM579" s="38"/>
      <c r="AN579" s="38"/>
      <c r="AO579" s="38"/>
      <c r="AP579" s="38"/>
      <c r="AQ579" s="38"/>
      <c r="AR579" s="38"/>
      <c r="AS579" s="38"/>
      <c r="AT579" s="38"/>
      <c r="AU579" s="38"/>
      <c r="AV579" s="38"/>
      <c r="AW579" s="38"/>
      <c r="AX579" s="38"/>
      <c r="AY579" s="38"/>
      <c r="AZ579" s="38"/>
      <c r="BA579" s="38"/>
      <c r="BB579" s="38"/>
      <c r="BC579" s="38"/>
      <c r="BD579" s="38"/>
      <c r="BE579" s="38"/>
      <c r="BF579" s="38"/>
      <c r="BG579" s="38"/>
      <c r="BH579" s="38"/>
      <c r="BI579" s="38"/>
    </row>
    <row r="580" customFormat="false" ht="24.75" hidden="false" customHeight="true" outlineLevel="0" collapsed="false">
      <c r="A580" s="35" t="s">
        <v>354</v>
      </c>
      <c r="B580" s="16" t="n">
        <v>823</v>
      </c>
      <c r="C580" s="36" t="s">
        <v>357</v>
      </c>
      <c r="D580" s="36" t="s">
        <v>31</v>
      </c>
      <c r="E580" s="55" t="s">
        <v>448</v>
      </c>
      <c r="F580" s="36" t="s">
        <v>363</v>
      </c>
      <c r="G580" s="38"/>
      <c r="H580" s="41" t="n">
        <v>0</v>
      </c>
      <c r="I580" s="41" t="n">
        <v>0</v>
      </c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  <c r="V580" s="38"/>
      <c r="W580" s="38"/>
      <c r="X580" s="38"/>
      <c r="Y580" s="38"/>
      <c r="Z580" s="38"/>
      <c r="AA580" s="38"/>
      <c r="AB580" s="38"/>
      <c r="AC580" s="38"/>
      <c r="AD580" s="38"/>
      <c r="AE580" s="38"/>
      <c r="AF580" s="38"/>
      <c r="AG580" s="38"/>
      <c r="AH580" s="38"/>
      <c r="AI580" s="38"/>
      <c r="AJ580" s="38"/>
      <c r="AK580" s="38"/>
      <c r="AL580" s="38"/>
      <c r="AM580" s="38"/>
      <c r="AN580" s="38"/>
      <c r="AO580" s="38"/>
      <c r="AP580" s="38"/>
      <c r="AQ580" s="38"/>
      <c r="AR580" s="38"/>
      <c r="AS580" s="38"/>
      <c r="AT580" s="38"/>
      <c r="AU580" s="38"/>
      <c r="AV580" s="38"/>
      <c r="AW580" s="38"/>
      <c r="AX580" s="38"/>
      <c r="AY580" s="38"/>
      <c r="AZ580" s="38"/>
      <c r="BA580" s="38"/>
      <c r="BB580" s="38"/>
      <c r="BC580" s="38"/>
      <c r="BD580" s="38"/>
      <c r="BE580" s="38"/>
      <c r="BF580" s="38"/>
      <c r="BG580" s="38"/>
      <c r="BH580" s="38"/>
      <c r="BI580" s="38"/>
    </row>
    <row r="581" customFormat="false" ht="32.1" hidden="false" customHeight="true" outlineLevel="0" collapsed="false">
      <c r="A581" s="48" t="s">
        <v>449</v>
      </c>
      <c r="B581" s="16" t="n">
        <v>823</v>
      </c>
      <c r="C581" s="36" t="s">
        <v>357</v>
      </c>
      <c r="D581" s="36" t="s">
        <v>31</v>
      </c>
      <c r="E581" s="55" t="s">
        <v>450</v>
      </c>
      <c r="F581" s="36" t="s">
        <v>15</v>
      </c>
      <c r="G581" s="38"/>
      <c r="H581" s="41" t="n">
        <f aca="false">H582</f>
        <v>0</v>
      </c>
      <c r="I581" s="41" t="n">
        <f aca="false">I582</f>
        <v>0</v>
      </c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  <c r="V581" s="38"/>
      <c r="W581" s="38"/>
      <c r="X581" s="38"/>
      <c r="Y581" s="38"/>
      <c r="Z581" s="38"/>
      <c r="AA581" s="38"/>
      <c r="AB581" s="38"/>
      <c r="AC581" s="38"/>
      <c r="AD581" s="38"/>
      <c r="AE581" s="38"/>
      <c r="AF581" s="38"/>
      <c r="AG581" s="38"/>
      <c r="AH581" s="38"/>
      <c r="AI581" s="38"/>
      <c r="AJ581" s="38"/>
      <c r="AK581" s="38"/>
      <c r="AL581" s="38"/>
      <c r="AM581" s="38"/>
      <c r="AN581" s="38"/>
      <c r="AO581" s="38"/>
      <c r="AP581" s="38"/>
      <c r="AQ581" s="38"/>
      <c r="AR581" s="38"/>
      <c r="AS581" s="38"/>
      <c r="AT581" s="38"/>
      <c r="AU581" s="38"/>
      <c r="AV581" s="38"/>
      <c r="AW581" s="38"/>
      <c r="AX581" s="38"/>
      <c r="AY581" s="38"/>
      <c r="AZ581" s="38"/>
      <c r="BA581" s="38"/>
      <c r="BB581" s="38"/>
      <c r="BC581" s="38"/>
      <c r="BD581" s="38"/>
      <c r="BE581" s="38"/>
      <c r="BF581" s="38"/>
      <c r="BG581" s="38"/>
      <c r="BH581" s="38"/>
      <c r="BI581" s="38"/>
    </row>
    <row r="582" customFormat="false" ht="40.35" hidden="false" customHeight="true" outlineLevel="0" collapsed="false">
      <c r="A582" s="48" t="s">
        <v>349</v>
      </c>
      <c r="B582" s="16" t="n">
        <v>823</v>
      </c>
      <c r="C582" s="36" t="s">
        <v>357</v>
      </c>
      <c r="D582" s="36" t="s">
        <v>31</v>
      </c>
      <c r="E582" s="55" t="s">
        <v>450</v>
      </c>
      <c r="F582" s="36" t="s">
        <v>350</v>
      </c>
      <c r="G582" s="38"/>
      <c r="H582" s="41" t="n">
        <f aca="false">H583</f>
        <v>0</v>
      </c>
      <c r="I582" s="41" t="n">
        <f aca="false">I583</f>
        <v>0</v>
      </c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  <c r="V582" s="38"/>
      <c r="W582" s="38"/>
      <c r="X582" s="38"/>
      <c r="Y582" s="38"/>
      <c r="Z582" s="38"/>
      <c r="AA582" s="38"/>
      <c r="AB582" s="38"/>
      <c r="AC582" s="38"/>
      <c r="AD582" s="38"/>
      <c r="AE582" s="38"/>
      <c r="AF582" s="38"/>
      <c r="AG582" s="38"/>
      <c r="AH582" s="38"/>
      <c r="AI582" s="38"/>
      <c r="AJ582" s="38"/>
      <c r="AK582" s="38"/>
      <c r="AL582" s="38"/>
      <c r="AM582" s="38"/>
      <c r="AN582" s="38"/>
      <c r="AO582" s="38"/>
      <c r="AP582" s="38"/>
      <c r="AQ582" s="38"/>
      <c r="AR582" s="38"/>
      <c r="AS582" s="38"/>
      <c r="AT582" s="38"/>
      <c r="AU582" s="38"/>
      <c r="AV582" s="38"/>
      <c r="AW582" s="38"/>
      <c r="AX582" s="38"/>
      <c r="AY582" s="38"/>
      <c r="AZ582" s="38"/>
      <c r="BA582" s="38"/>
      <c r="BB582" s="38"/>
      <c r="BC582" s="38"/>
      <c r="BD582" s="38"/>
      <c r="BE582" s="38"/>
      <c r="BF582" s="38"/>
      <c r="BG582" s="38"/>
      <c r="BH582" s="38"/>
      <c r="BI582" s="38"/>
    </row>
    <row r="583" customFormat="false" ht="24.75" hidden="false" customHeight="true" outlineLevel="0" collapsed="false">
      <c r="A583" s="48" t="s">
        <v>354</v>
      </c>
      <c r="B583" s="16" t="n">
        <v>823</v>
      </c>
      <c r="C583" s="36" t="s">
        <v>357</v>
      </c>
      <c r="D583" s="36" t="s">
        <v>31</v>
      </c>
      <c r="E583" s="55" t="s">
        <v>450</v>
      </c>
      <c r="F583" s="36" t="s">
        <v>363</v>
      </c>
      <c r="G583" s="38"/>
      <c r="H583" s="41" t="n">
        <v>0</v>
      </c>
      <c r="I583" s="41" t="n">
        <v>0</v>
      </c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  <c r="V583" s="38"/>
      <c r="W583" s="38"/>
      <c r="X583" s="38"/>
      <c r="Y583" s="38"/>
      <c r="Z583" s="38"/>
      <c r="AA583" s="38"/>
      <c r="AB583" s="38"/>
      <c r="AC583" s="38"/>
      <c r="AD583" s="38"/>
      <c r="AE583" s="38"/>
      <c r="AF583" s="38"/>
      <c r="AG583" s="38"/>
      <c r="AH583" s="38"/>
      <c r="AI583" s="38"/>
      <c r="AJ583" s="38"/>
      <c r="AK583" s="38"/>
      <c r="AL583" s="38"/>
      <c r="AM583" s="38"/>
      <c r="AN583" s="38"/>
      <c r="AO583" s="38"/>
      <c r="AP583" s="38"/>
      <c r="AQ583" s="38"/>
      <c r="AR583" s="38"/>
      <c r="AS583" s="38"/>
      <c r="AT583" s="38"/>
      <c r="AU583" s="38"/>
      <c r="AV583" s="38"/>
      <c r="AW583" s="38"/>
      <c r="AX583" s="38"/>
      <c r="AY583" s="38"/>
      <c r="AZ583" s="38"/>
      <c r="BA583" s="38"/>
      <c r="BB583" s="38"/>
      <c r="BC583" s="38"/>
      <c r="BD583" s="38"/>
      <c r="BE583" s="38"/>
      <c r="BF583" s="38"/>
      <c r="BG583" s="38"/>
      <c r="BH583" s="38"/>
      <c r="BI583" s="38"/>
    </row>
    <row r="584" customFormat="false" ht="33.75" hidden="false" customHeight="true" outlineLevel="0" collapsed="false">
      <c r="A584" s="48" t="s">
        <v>409</v>
      </c>
      <c r="B584" s="16" t="n">
        <v>823</v>
      </c>
      <c r="C584" s="101" t="s">
        <v>357</v>
      </c>
      <c r="D584" s="101" t="s">
        <v>357</v>
      </c>
      <c r="E584" s="101" t="s">
        <v>14</v>
      </c>
      <c r="F584" s="101" t="s">
        <v>15</v>
      </c>
      <c r="G584" s="38"/>
      <c r="H584" s="105" t="n">
        <f aca="false">H585</f>
        <v>0</v>
      </c>
      <c r="I584" s="105" t="n">
        <f aca="false">I585</f>
        <v>0</v>
      </c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  <c r="V584" s="38"/>
      <c r="W584" s="38"/>
      <c r="X584" s="38"/>
      <c r="Y584" s="38"/>
      <c r="Z584" s="38"/>
      <c r="AA584" s="38"/>
      <c r="AB584" s="38"/>
      <c r="AC584" s="38"/>
      <c r="AD584" s="38"/>
      <c r="AE584" s="38"/>
      <c r="AF584" s="38"/>
      <c r="AG584" s="38"/>
      <c r="AH584" s="38"/>
      <c r="AI584" s="38"/>
      <c r="AJ584" s="38"/>
      <c r="AK584" s="38"/>
      <c r="AL584" s="38"/>
      <c r="AM584" s="38"/>
      <c r="AN584" s="38"/>
      <c r="AO584" s="38"/>
      <c r="AP584" s="38"/>
      <c r="AQ584" s="38"/>
      <c r="AR584" s="38"/>
      <c r="AS584" s="38"/>
      <c r="AT584" s="38"/>
      <c r="AU584" s="38"/>
      <c r="AV584" s="38"/>
      <c r="AW584" s="38"/>
      <c r="AX584" s="38"/>
      <c r="AY584" s="38"/>
      <c r="AZ584" s="38"/>
      <c r="BA584" s="38"/>
      <c r="BB584" s="38"/>
      <c r="BC584" s="38"/>
      <c r="BD584" s="38"/>
      <c r="BE584" s="38"/>
      <c r="BF584" s="38"/>
      <c r="BG584" s="38"/>
      <c r="BH584" s="38"/>
      <c r="BI584" s="38"/>
    </row>
    <row r="585" customFormat="false" ht="48.75" hidden="false" customHeight="true" outlineLevel="0" collapsed="false">
      <c r="A585" s="48" t="s">
        <v>312</v>
      </c>
      <c r="B585" s="16" t="n">
        <v>823</v>
      </c>
      <c r="C585" s="64" t="s">
        <v>357</v>
      </c>
      <c r="D585" s="64" t="s">
        <v>357</v>
      </c>
      <c r="E585" s="55" t="s">
        <v>147</v>
      </c>
      <c r="F585" s="36" t="s">
        <v>15</v>
      </c>
      <c r="G585" s="38"/>
      <c r="H585" s="41" t="n">
        <f aca="false">H586</f>
        <v>0</v>
      </c>
      <c r="I585" s="41" t="n">
        <f aca="false">I586</f>
        <v>0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  <c r="AO585" s="38"/>
      <c r="AP585" s="38"/>
      <c r="AQ585" s="38"/>
      <c r="AR585" s="38"/>
      <c r="AS585" s="38"/>
      <c r="AT585" s="38"/>
      <c r="AU585" s="38"/>
      <c r="AV585" s="38"/>
      <c r="AW585" s="38"/>
      <c r="AX585" s="38"/>
      <c r="AY585" s="38"/>
      <c r="AZ585" s="38"/>
      <c r="BA585" s="38"/>
      <c r="BB585" s="38"/>
      <c r="BC585" s="38"/>
      <c r="BD585" s="38"/>
      <c r="BE585" s="38"/>
      <c r="BF585" s="38"/>
      <c r="BG585" s="38"/>
      <c r="BH585" s="38"/>
      <c r="BI585" s="38"/>
    </row>
    <row r="586" customFormat="false" ht="54" hidden="false" customHeight="true" outlineLevel="0" collapsed="false">
      <c r="A586" s="54" t="s">
        <v>313</v>
      </c>
      <c r="B586" s="16" t="n">
        <v>823</v>
      </c>
      <c r="C586" s="64" t="s">
        <v>357</v>
      </c>
      <c r="D586" s="64" t="s">
        <v>357</v>
      </c>
      <c r="E586" s="55" t="s">
        <v>314</v>
      </c>
      <c r="F586" s="36" t="s">
        <v>15</v>
      </c>
      <c r="G586" s="38"/>
      <c r="H586" s="41" t="n">
        <f aca="false">H587+H590+H593</f>
        <v>0</v>
      </c>
      <c r="I586" s="41" t="n">
        <f aca="false">I587+I590+I593</f>
        <v>0</v>
      </c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  <c r="V586" s="38"/>
      <c r="W586" s="38"/>
      <c r="X586" s="38"/>
      <c r="Y586" s="38"/>
      <c r="Z586" s="38"/>
      <c r="AA586" s="38"/>
      <c r="AB586" s="38"/>
      <c r="AC586" s="38"/>
      <c r="AD586" s="38"/>
      <c r="AE586" s="38"/>
      <c r="AF586" s="38"/>
      <c r="AG586" s="38"/>
      <c r="AH586" s="38"/>
      <c r="AI586" s="38"/>
      <c r="AJ586" s="38"/>
      <c r="AK586" s="38"/>
      <c r="AL586" s="38"/>
      <c r="AM586" s="38"/>
      <c r="AN586" s="38"/>
      <c r="AO586" s="38"/>
      <c r="AP586" s="38"/>
      <c r="AQ586" s="38"/>
      <c r="AR586" s="38"/>
      <c r="AS586" s="38"/>
      <c r="AT586" s="38"/>
      <c r="AU586" s="38"/>
      <c r="AV586" s="38"/>
      <c r="AW586" s="38"/>
      <c r="AX586" s="38"/>
      <c r="AY586" s="38"/>
      <c r="AZ586" s="38"/>
      <c r="BA586" s="38"/>
      <c r="BB586" s="38"/>
      <c r="BC586" s="38"/>
      <c r="BD586" s="38"/>
      <c r="BE586" s="38"/>
      <c r="BF586" s="38"/>
      <c r="BG586" s="38"/>
      <c r="BH586" s="38"/>
      <c r="BI586" s="38"/>
    </row>
    <row r="587" customFormat="false" ht="35.1" hidden="false" customHeight="true" outlineLevel="0" collapsed="false">
      <c r="A587" s="54" t="s">
        <v>417</v>
      </c>
      <c r="B587" s="16" t="n">
        <v>823</v>
      </c>
      <c r="C587" s="64" t="s">
        <v>357</v>
      </c>
      <c r="D587" s="64" t="s">
        <v>357</v>
      </c>
      <c r="E587" s="55" t="s">
        <v>418</v>
      </c>
      <c r="F587" s="36" t="s">
        <v>15</v>
      </c>
      <c r="G587" s="38"/>
      <c r="H587" s="41" t="n">
        <f aca="false">H588</f>
        <v>0</v>
      </c>
      <c r="I587" s="41" t="n">
        <f aca="false">I588</f>
        <v>0</v>
      </c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  <c r="V587" s="38"/>
      <c r="W587" s="38"/>
      <c r="X587" s="38"/>
      <c r="Y587" s="38"/>
      <c r="Z587" s="38"/>
      <c r="AA587" s="38"/>
      <c r="AB587" s="38"/>
      <c r="AC587" s="38"/>
      <c r="AD587" s="38"/>
      <c r="AE587" s="38"/>
      <c r="AF587" s="38"/>
      <c r="AG587" s="38"/>
      <c r="AH587" s="38"/>
      <c r="AI587" s="38"/>
      <c r="AJ587" s="38"/>
      <c r="AK587" s="38"/>
      <c r="AL587" s="38"/>
      <c r="AM587" s="38"/>
      <c r="AN587" s="38"/>
      <c r="AO587" s="38"/>
      <c r="AP587" s="38"/>
      <c r="AQ587" s="38"/>
      <c r="AR587" s="38"/>
      <c r="AS587" s="38"/>
      <c r="AT587" s="38"/>
      <c r="AU587" s="38"/>
      <c r="AV587" s="38"/>
      <c r="AW587" s="38"/>
      <c r="AX587" s="38"/>
      <c r="AY587" s="38"/>
      <c r="AZ587" s="38"/>
      <c r="BA587" s="38"/>
      <c r="BB587" s="38"/>
      <c r="BC587" s="38"/>
      <c r="BD587" s="38"/>
      <c r="BE587" s="38"/>
      <c r="BF587" s="38"/>
      <c r="BG587" s="38"/>
      <c r="BH587" s="38"/>
      <c r="BI587" s="38"/>
    </row>
    <row r="588" customFormat="false" ht="47.25" hidden="false" customHeight="true" outlineLevel="0" collapsed="false">
      <c r="A588" s="35" t="s">
        <v>44</v>
      </c>
      <c r="B588" s="16" t="n">
        <v>823</v>
      </c>
      <c r="C588" s="64" t="s">
        <v>357</v>
      </c>
      <c r="D588" s="64" t="s">
        <v>357</v>
      </c>
      <c r="E588" s="55" t="s">
        <v>418</v>
      </c>
      <c r="F588" s="36" t="s">
        <v>45</v>
      </c>
      <c r="H588" s="41" t="n">
        <f aca="false">H589</f>
        <v>0</v>
      </c>
      <c r="I588" s="41" t="n">
        <f aca="false">I589</f>
        <v>0</v>
      </c>
    </row>
    <row r="589" customFormat="false" ht="41.1" hidden="false" customHeight="true" outlineLevel="0" collapsed="false">
      <c r="A589" s="58" t="s">
        <v>46</v>
      </c>
      <c r="B589" s="16" t="n">
        <v>823</v>
      </c>
      <c r="C589" s="64" t="s">
        <v>357</v>
      </c>
      <c r="D589" s="64" t="s">
        <v>357</v>
      </c>
      <c r="E589" s="55" t="s">
        <v>418</v>
      </c>
      <c r="F589" s="36" t="s">
        <v>47</v>
      </c>
      <c r="H589" s="41" t="n">
        <v>0</v>
      </c>
      <c r="I589" s="41" t="n">
        <v>0</v>
      </c>
    </row>
    <row r="590" customFormat="false" ht="53.65" hidden="false" customHeight="true" outlineLevel="0" collapsed="false">
      <c r="A590" s="58" t="s">
        <v>451</v>
      </c>
      <c r="B590" s="16" t="n">
        <v>823</v>
      </c>
      <c r="C590" s="64" t="s">
        <v>357</v>
      </c>
      <c r="D590" s="64" t="s">
        <v>357</v>
      </c>
      <c r="E590" s="55" t="s">
        <v>452</v>
      </c>
      <c r="F590" s="36" t="s">
        <v>15</v>
      </c>
      <c r="H590" s="41" t="n">
        <f aca="false">H591</f>
        <v>0</v>
      </c>
      <c r="I590" s="41" t="n">
        <f aca="false">I591</f>
        <v>0</v>
      </c>
    </row>
    <row r="591" customFormat="false" ht="41.1" hidden="false" customHeight="true" outlineLevel="0" collapsed="false">
      <c r="A591" s="35" t="s">
        <v>44</v>
      </c>
      <c r="B591" s="16" t="n">
        <v>823</v>
      </c>
      <c r="C591" s="64" t="s">
        <v>357</v>
      </c>
      <c r="D591" s="64" t="s">
        <v>357</v>
      </c>
      <c r="E591" s="55" t="s">
        <v>452</v>
      </c>
      <c r="F591" s="36" t="s">
        <v>45</v>
      </c>
      <c r="H591" s="41" t="n">
        <f aca="false">H592</f>
        <v>0</v>
      </c>
      <c r="I591" s="41" t="n">
        <f aca="false">I592</f>
        <v>0</v>
      </c>
    </row>
    <row r="592" customFormat="false" ht="41.1" hidden="false" customHeight="true" outlineLevel="0" collapsed="false">
      <c r="A592" s="58" t="s">
        <v>46</v>
      </c>
      <c r="B592" s="16" t="n">
        <v>823</v>
      </c>
      <c r="C592" s="64" t="s">
        <v>357</v>
      </c>
      <c r="D592" s="64" t="s">
        <v>357</v>
      </c>
      <c r="E592" s="55" t="s">
        <v>452</v>
      </c>
      <c r="F592" s="36" t="s">
        <v>47</v>
      </c>
      <c r="H592" s="41" t="n">
        <v>0</v>
      </c>
      <c r="I592" s="41" t="n">
        <v>0</v>
      </c>
    </row>
    <row r="593" customFormat="false" ht="17.1" hidden="false" customHeight="true" outlineLevel="0" collapsed="false">
      <c r="A593" s="58" t="s">
        <v>453</v>
      </c>
      <c r="B593" s="16" t="n">
        <v>823</v>
      </c>
      <c r="C593" s="64" t="s">
        <v>357</v>
      </c>
      <c r="D593" s="64" t="s">
        <v>357</v>
      </c>
      <c r="E593" s="55" t="s">
        <v>454</v>
      </c>
      <c r="F593" s="36" t="s">
        <v>15</v>
      </c>
      <c r="H593" s="41" t="n">
        <f aca="false">H594</f>
        <v>0</v>
      </c>
      <c r="I593" s="41" t="n">
        <f aca="false">I594</f>
        <v>0</v>
      </c>
    </row>
    <row r="594" customFormat="false" ht="41.1" hidden="false" customHeight="true" outlineLevel="0" collapsed="false">
      <c r="A594" s="35" t="s">
        <v>44</v>
      </c>
      <c r="B594" s="16" t="n">
        <v>823</v>
      </c>
      <c r="C594" s="64" t="s">
        <v>357</v>
      </c>
      <c r="D594" s="64" t="s">
        <v>357</v>
      </c>
      <c r="E594" s="55" t="s">
        <v>454</v>
      </c>
      <c r="F594" s="36" t="s">
        <v>45</v>
      </c>
      <c r="H594" s="41" t="n">
        <f aca="false">H595</f>
        <v>0</v>
      </c>
      <c r="I594" s="41" t="n">
        <f aca="false">I595</f>
        <v>0</v>
      </c>
    </row>
    <row r="595" customFormat="false" ht="41.1" hidden="false" customHeight="true" outlineLevel="0" collapsed="false">
      <c r="A595" s="58" t="s">
        <v>46</v>
      </c>
      <c r="B595" s="16" t="n">
        <v>823</v>
      </c>
      <c r="C595" s="64" t="s">
        <v>357</v>
      </c>
      <c r="D595" s="64" t="s">
        <v>357</v>
      </c>
      <c r="E595" s="55" t="s">
        <v>454</v>
      </c>
      <c r="F595" s="36" t="s">
        <v>47</v>
      </c>
      <c r="H595" s="41" t="n">
        <v>0</v>
      </c>
      <c r="I595" s="41" t="n">
        <v>0</v>
      </c>
    </row>
    <row r="596" customFormat="false" ht="15.75" hidden="false" customHeight="true" outlineLevel="0" collapsed="false">
      <c r="A596" s="30" t="s">
        <v>455</v>
      </c>
      <c r="B596" s="16" t="n">
        <v>823</v>
      </c>
      <c r="C596" s="31" t="s">
        <v>193</v>
      </c>
      <c r="D596" s="31" t="s">
        <v>13</v>
      </c>
      <c r="E596" s="74" t="s">
        <v>14</v>
      </c>
      <c r="F596" s="74" t="s">
        <v>15</v>
      </c>
      <c r="H596" s="106" t="n">
        <f aca="false">H597</f>
        <v>16005.03445</v>
      </c>
      <c r="I596" s="106" t="n">
        <f aca="false">I597</f>
        <v>16005.03445</v>
      </c>
    </row>
    <row r="597" customFormat="false" ht="15.75" hidden="false" customHeight="true" outlineLevel="0" collapsed="false">
      <c r="A597" s="35" t="s">
        <v>456</v>
      </c>
      <c r="B597" s="16" t="n">
        <v>823</v>
      </c>
      <c r="C597" s="36" t="s">
        <v>193</v>
      </c>
      <c r="D597" s="36" t="s">
        <v>17</v>
      </c>
      <c r="E597" s="36" t="s">
        <v>14</v>
      </c>
      <c r="F597" s="36" t="s">
        <v>15</v>
      </c>
      <c r="H597" s="41" t="n">
        <f aca="false">H598</f>
        <v>16005.03445</v>
      </c>
      <c r="I597" s="41" t="n">
        <f aca="false">I598</f>
        <v>16005.03445</v>
      </c>
    </row>
    <row r="598" customFormat="false" ht="63" hidden="false" customHeight="true" outlineLevel="0" collapsed="false">
      <c r="A598" s="35" t="s">
        <v>438</v>
      </c>
      <c r="B598" s="16" t="n">
        <v>823</v>
      </c>
      <c r="C598" s="36" t="s">
        <v>193</v>
      </c>
      <c r="D598" s="36" t="s">
        <v>17</v>
      </c>
      <c r="E598" s="36" t="s">
        <v>337</v>
      </c>
      <c r="F598" s="36" t="s">
        <v>15</v>
      </c>
      <c r="H598" s="41" t="n">
        <f aca="false">H599+H621</f>
        <v>16005.03445</v>
      </c>
      <c r="I598" s="41" t="n">
        <f aca="false">I599+I621</f>
        <v>16005.03445</v>
      </c>
    </row>
    <row r="599" customFormat="false" ht="63" hidden="false" customHeight="true" outlineLevel="0" collapsed="false">
      <c r="A599" s="50" t="s">
        <v>457</v>
      </c>
      <c r="B599" s="16" t="n">
        <v>823</v>
      </c>
      <c r="C599" s="36" t="s">
        <v>193</v>
      </c>
      <c r="D599" s="36" t="s">
        <v>17</v>
      </c>
      <c r="E599" s="37" t="s">
        <v>458</v>
      </c>
      <c r="F599" s="36" t="s">
        <v>15</v>
      </c>
      <c r="H599" s="41" t="n">
        <f aca="false">H600+H603+H606+H609+H612+H615+H618</f>
        <v>6665.53445</v>
      </c>
      <c r="I599" s="41" t="n">
        <f aca="false">I600+I603+I606+I609+I612+I615+I618</f>
        <v>6665.53445</v>
      </c>
    </row>
    <row r="600" customFormat="false" ht="47.25" hidden="false" customHeight="true" outlineLevel="0" collapsed="false">
      <c r="A600" s="51" t="s">
        <v>361</v>
      </c>
      <c r="B600" s="16" t="n">
        <v>823</v>
      </c>
      <c r="C600" s="36" t="s">
        <v>193</v>
      </c>
      <c r="D600" s="36" t="s">
        <v>17</v>
      </c>
      <c r="E600" s="55" t="s">
        <v>459</v>
      </c>
      <c r="F600" s="36" t="s">
        <v>15</v>
      </c>
      <c r="H600" s="41" t="n">
        <f aca="false">H601</f>
        <v>5754.83243</v>
      </c>
      <c r="I600" s="41" t="n">
        <f aca="false">I601</f>
        <v>5754.83243</v>
      </c>
    </row>
    <row r="601" customFormat="false" ht="63" hidden="false" customHeight="true" outlineLevel="0" collapsed="false">
      <c r="A601" s="35" t="s">
        <v>349</v>
      </c>
      <c r="B601" s="16" t="n">
        <v>823</v>
      </c>
      <c r="C601" s="36" t="s">
        <v>193</v>
      </c>
      <c r="D601" s="36" t="s">
        <v>17</v>
      </c>
      <c r="E601" s="55" t="s">
        <v>459</v>
      </c>
      <c r="F601" s="36" t="s">
        <v>350</v>
      </c>
      <c r="H601" s="41" t="n">
        <f aca="false">H602</f>
        <v>5754.83243</v>
      </c>
      <c r="I601" s="41" t="n">
        <f aca="false">I602</f>
        <v>5754.83243</v>
      </c>
    </row>
    <row r="602" customFormat="false" ht="17.1" hidden="false" customHeight="true" outlineLevel="0" collapsed="false">
      <c r="A602" s="35" t="s">
        <v>354</v>
      </c>
      <c r="B602" s="16" t="n">
        <v>823</v>
      </c>
      <c r="C602" s="36" t="s">
        <v>193</v>
      </c>
      <c r="D602" s="36" t="s">
        <v>17</v>
      </c>
      <c r="E602" s="55" t="s">
        <v>459</v>
      </c>
      <c r="F602" s="36" t="s">
        <v>363</v>
      </c>
      <c r="H602" s="41" t="n">
        <v>5754.83243</v>
      </c>
      <c r="I602" s="41" t="n">
        <v>5754.83243</v>
      </c>
    </row>
    <row r="603" customFormat="false" ht="28.35" hidden="false" customHeight="true" outlineLevel="0" collapsed="false">
      <c r="A603" s="35" t="s">
        <v>99</v>
      </c>
      <c r="B603" s="16" t="n">
        <v>823</v>
      </c>
      <c r="C603" s="36" t="s">
        <v>193</v>
      </c>
      <c r="D603" s="36" t="s">
        <v>17</v>
      </c>
      <c r="E603" s="55" t="s">
        <v>460</v>
      </c>
      <c r="F603" s="36" t="s">
        <v>15</v>
      </c>
      <c r="H603" s="41" t="n">
        <f aca="false">H604</f>
        <v>741</v>
      </c>
      <c r="I603" s="41" t="n">
        <f aca="false">I604</f>
        <v>741</v>
      </c>
    </row>
    <row r="604" customFormat="false" ht="41.1" hidden="false" customHeight="true" outlineLevel="0" collapsed="false">
      <c r="A604" s="35" t="s">
        <v>349</v>
      </c>
      <c r="B604" s="16" t="n">
        <v>823</v>
      </c>
      <c r="C604" s="36" t="s">
        <v>193</v>
      </c>
      <c r="D604" s="36" t="s">
        <v>17</v>
      </c>
      <c r="E604" s="55" t="s">
        <v>460</v>
      </c>
      <c r="F604" s="36" t="s">
        <v>350</v>
      </c>
      <c r="H604" s="41" t="n">
        <f aca="false">H605</f>
        <v>741</v>
      </c>
      <c r="I604" s="41" t="n">
        <f aca="false">I605</f>
        <v>741</v>
      </c>
    </row>
    <row r="605" customFormat="false" ht="17.1" hidden="false" customHeight="true" outlineLevel="0" collapsed="false">
      <c r="A605" s="35" t="s">
        <v>354</v>
      </c>
      <c r="B605" s="16" t="n">
        <v>823</v>
      </c>
      <c r="C605" s="36" t="s">
        <v>193</v>
      </c>
      <c r="D605" s="36" t="s">
        <v>17</v>
      </c>
      <c r="E605" s="55" t="s">
        <v>460</v>
      </c>
      <c r="F605" s="36" t="s">
        <v>363</v>
      </c>
      <c r="H605" s="41" t="n">
        <v>741</v>
      </c>
      <c r="I605" s="41" t="n">
        <v>741</v>
      </c>
    </row>
    <row r="606" customFormat="false" ht="28.35" hidden="false" customHeight="true" outlineLevel="0" collapsed="false">
      <c r="A606" s="35" t="s">
        <v>369</v>
      </c>
      <c r="B606" s="16" t="n">
        <v>823</v>
      </c>
      <c r="C606" s="36" t="s">
        <v>193</v>
      </c>
      <c r="D606" s="36" t="s">
        <v>17</v>
      </c>
      <c r="E606" s="55" t="s">
        <v>461</v>
      </c>
      <c r="F606" s="36" t="s">
        <v>15</v>
      </c>
      <c r="H606" s="41" t="n">
        <f aca="false">H607</f>
        <v>0</v>
      </c>
      <c r="I606" s="41" t="n">
        <f aca="false">I607</f>
        <v>0</v>
      </c>
    </row>
    <row r="607" customFormat="false" ht="41.1" hidden="false" customHeight="true" outlineLevel="0" collapsed="false">
      <c r="A607" s="35" t="s">
        <v>349</v>
      </c>
      <c r="B607" s="16" t="n">
        <v>823</v>
      </c>
      <c r="C607" s="36" t="s">
        <v>193</v>
      </c>
      <c r="D607" s="36" t="s">
        <v>17</v>
      </c>
      <c r="E607" s="55" t="s">
        <v>461</v>
      </c>
      <c r="F607" s="36" t="s">
        <v>350</v>
      </c>
      <c r="H607" s="41" t="n">
        <f aca="false">H608</f>
        <v>0</v>
      </c>
      <c r="I607" s="41" t="n">
        <f aca="false">I608</f>
        <v>0</v>
      </c>
    </row>
    <row r="608" customFormat="false" ht="17.1" hidden="false" customHeight="true" outlineLevel="0" collapsed="false">
      <c r="A608" s="35" t="s">
        <v>354</v>
      </c>
      <c r="B608" s="16" t="n">
        <v>823</v>
      </c>
      <c r="C608" s="36" t="s">
        <v>193</v>
      </c>
      <c r="D608" s="36" t="s">
        <v>17</v>
      </c>
      <c r="E608" s="55" t="s">
        <v>461</v>
      </c>
      <c r="F608" s="36" t="s">
        <v>363</v>
      </c>
      <c r="H608" s="41" t="n">
        <v>0</v>
      </c>
      <c r="I608" s="41" t="n">
        <v>0</v>
      </c>
    </row>
    <row r="609" customFormat="false" ht="53.65" hidden="false" customHeight="true" outlineLevel="0" collapsed="false">
      <c r="A609" s="35" t="s">
        <v>462</v>
      </c>
      <c r="B609" s="16" t="n">
        <v>823</v>
      </c>
      <c r="C609" s="36" t="s">
        <v>193</v>
      </c>
      <c r="D609" s="36" t="s">
        <v>17</v>
      </c>
      <c r="E609" s="55" t="s">
        <v>463</v>
      </c>
      <c r="F609" s="36" t="s">
        <v>15</v>
      </c>
      <c r="H609" s="41" t="n">
        <f aca="false">H610</f>
        <v>0</v>
      </c>
      <c r="I609" s="41" t="n">
        <f aca="false">I610</f>
        <v>0</v>
      </c>
    </row>
    <row r="610" customFormat="false" ht="41.1" hidden="false" customHeight="true" outlineLevel="0" collapsed="false">
      <c r="A610" s="35" t="s">
        <v>349</v>
      </c>
      <c r="B610" s="16" t="n">
        <v>823</v>
      </c>
      <c r="C610" s="36" t="s">
        <v>193</v>
      </c>
      <c r="D610" s="36" t="s">
        <v>17</v>
      </c>
      <c r="E610" s="55" t="s">
        <v>463</v>
      </c>
      <c r="F610" s="36" t="s">
        <v>350</v>
      </c>
      <c r="H610" s="41" t="n">
        <f aca="false">H611</f>
        <v>0</v>
      </c>
      <c r="I610" s="41" t="n">
        <f aca="false">I611</f>
        <v>0</v>
      </c>
    </row>
    <row r="611" customFormat="false" ht="17.1" hidden="false" customHeight="true" outlineLevel="0" collapsed="false">
      <c r="A611" s="35" t="s">
        <v>354</v>
      </c>
      <c r="B611" s="16" t="n">
        <v>823</v>
      </c>
      <c r="C611" s="36" t="s">
        <v>193</v>
      </c>
      <c r="D611" s="36" t="s">
        <v>17</v>
      </c>
      <c r="E611" s="55" t="s">
        <v>463</v>
      </c>
      <c r="F611" s="36" t="s">
        <v>363</v>
      </c>
      <c r="H611" s="41" t="n">
        <v>0</v>
      </c>
      <c r="I611" s="41" t="n">
        <v>0</v>
      </c>
    </row>
    <row r="612" customFormat="false" ht="31.5" hidden="false" customHeight="true" outlineLevel="0" collapsed="false">
      <c r="A612" s="48" t="s">
        <v>449</v>
      </c>
      <c r="B612" s="16" t="n">
        <v>823</v>
      </c>
      <c r="C612" s="36" t="s">
        <v>193</v>
      </c>
      <c r="D612" s="36" t="s">
        <v>17</v>
      </c>
      <c r="E612" s="55" t="s">
        <v>464</v>
      </c>
      <c r="F612" s="36" t="s">
        <v>15</v>
      </c>
      <c r="H612" s="41" t="n">
        <f aca="false">H613</f>
        <v>0</v>
      </c>
      <c r="I612" s="41" t="n">
        <f aca="false">I613</f>
        <v>0</v>
      </c>
    </row>
    <row r="613" customFormat="false" ht="46.35" hidden="false" customHeight="true" outlineLevel="0" collapsed="false">
      <c r="A613" s="35" t="s">
        <v>349</v>
      </c>
      <c r="B613" s="16" t="n">
        <v>823</v>
      </c>
      <c r="C613" s="36" t="s">
        <v>193</v>
      </c>
      <c r="D613" s="36" t="s">
        <v>17</v>
      </c>
      <c r="E613" s="55" t="s">
        <v>464</v>
      </c>
      <c r="F613" s="36" t="s">
        <v>350</v>
      </c>
      <c r="H613" s="41" t="n">
        <f aca="false">H614</f>
        <v>0</v>
      </c>
      <c r="I613" s="41" t="n">
        <f aca="false">I614</f>
        <v>0</v>
      </c>
    </row>
    <row r="614" customFormat="false" ht="17.1" hidden="false" customHeight="true" outlineLevel="0" collapsed="false">
      <c r="A614" s="35" t="s">
        <v>354</v>
      </c>
      <c r="B614" s="16" t="n">
        <v>823</v>
      </c>
      <c r="C614" s="36" t="s">
        <v>193</v>
      </c>
      <c r="D614" s="36" t="s">
        <v>17</v>
      </c>
      <c r="E614" s="55" t="s">
        <v>464</v>
      </c>
      <c r="F614" s="36" t="s">
        <v>363</v>
      </c>
      <c r="H614" s="41" t="n">
        <v>0</v>
      </c>
      <c r="I614" s="41" t="n">
        <v>0</v>
      </c>
    </row>
    <row r="615" customFormat="false" ht="45.6" hidden="false" customHeight="true" outlineLevel="0" collapsed="false">
      <c r="A615" s="35" t="s">
        <v>465</v>
      </c>
      <c r="B615" s="16" t="n">
        <v>823</v>
      </c>
      <c r="C615" s="36" t="s">
        <v>193</v>
      </c>
      <c r="D615" s="36" t="s">
        <v>17</v>
      </c>
      <c r="E615" s="36" t="s">
        <v>466</v>
      </c>
      <c r="F615" s="36" t="s">
        <v>15</v>
      </c>
      <c r="H615" s="41" t="n">
        <f aca="false">H616</f>
        <v>168.005</v>
      </c>
      <c r="I615" s="41" t="n">
        <f aca="false">I616</f>
        <v>168.005</v>
      </c>
    </row>
    <row r="616" customFormat="false" ht="45.6" hidden="false" customHeight="true" outlineLevel="0" collapsed="false">
      <c r="A616" s="35" t="s">
        <v>349</v>
      </c>
      <c r="B616" s="16" t="n">
        <v>823</v>
      </c>
      <c r="C616" s="36" t="s">
        <v>193</v>
      </c>
      <c r="D616" s="36" t="s">
        <v>17</v>
      </c>
      <c r="E616" s="36" t="s">
        <v>466</v>
      </c>
      <c r="F616" s="36" t="s">
        <v>350</v>
      </c>
      <c r="H616" s="41" t="n">
        <f aca="false">H617</f>
        <v>168.005</v>
      </c>
      <c r="I616" s="41" t="n">
        <f aca="false">I617</f>
        <v>168.005</v>
      </c>
    </row>
    <row r="617" customFormat="false" ht="17.1" hidden="false" customHeight="true" outlineLevel="0" collapsed="false">
      <c r="A617" s="35" t="s">
        <v>354</v>
      </c>
      <c r="B617" s="16" t="n">
        <v>823</v>
      </c>
      <c r="C617" s="36" t="s">
        <v>193</v>
      </c>
      <c r="D617" s="36" t="s">
        <v>17</v>
      </c>
      <c r="E617" s="36" t="s">
        <v>466</v>
      </c>
      <c r="F617" s="36" t="s">
        <v>363</v>
      </c>
      <c r="H617" s="41" t="n">
        <v>168.005</v>
      </c>
      <c r="I617" s="41" t="n">
        <v>168.005</v>
      </c>
    </row>
    <row r="618" customFormat="false" ht="66.4" hidden="false" customHeight="true" outlineLevel="0" collapsed="false">
      <c r="A618" s="35" t="s">
        <v>467</v>
      </c>
      <c r="B618" s="16" t="n">
        <v>823</v>
      </c>
      <c r="C618" s="36" t="s">
        <v>193</v>
      </c>
      <c r="D618" s="36" t="s">
        <v>17</v>
      </c>
      <c r="E618" s="36" t="s">
        <v>468</v>
      </c>
      <c r="F618" s="36" t="s">
        <v>15</v>
      </c>
      <c r="H618" s="41" t="n">
        <f aca="false">H619</f>
        <v>1.69702</v>
      </c>
      <c r="I618" s="41" t="n">
        <f aca="false">I619</f>
        <v>1.69702</v>
      </c>
    </row>
    <row r="619" customFormat="false" ht="38.85" hidden="false" customHeight="true" outlineLevel="0" collapsed="false">
      <c r="A619" s="35" t="s">
        <v>349</v>
      </c>
      <c r="B619" s="16" t="n">
        <v>823</v>
      </c>
      <c r="C619" s="36" t="s">
        <v>193</v>
      </c>
      <c r="D619" s="36" t="s">
        <v>17</v>
      </c>
      <c r="E619" s="36" t="s">
        <v>468</v>
      </c>
      <c r="F619" s="36" t="s">
        <v>350</v>
      </c>
      <c r="H619" s="41" t="n">
        <f aca="false">H620</f>
        <v>1.69702</v>
      </c>
      <c r="I619" s="41" t="n">
        <f aca="false">I620</f>
        <v>1.69702</v>
      </c>
    </row>
    <row r="620" customFormat="false" ht="15.75" hidden="false" customHeight="true" outlineLevel="0" collapsed="false">
      <c r="A620" s="35" t="s">
        <v>354</v>
      </c>
      <c r="B620" s="16" t="n">
        <v>823</v>
      </c>
      <c r="C620" s="36" t="s">
        <v>193</v>
      </c>
      <c r="D620" s="36" t="s">
        <v>17</v>
      </c>
      <c r="E620" s="36" t="s">
        <v>468</v>
      </c>
      <c r="F620" s="36" t="s">
        <v>363</v>
      </c>
      <c r="H620" s="41" t="n">
        <v>1.69702</v>
      </c>
      <c r="I620" s="41" t="n">
        <v>1.69702</v>
      </c>
    </row>
    <row r="621" customFormat="false" ht="53.65" hidden="false" customHeight="true" outlineLevel="0" collapsed="false">
      <c r="A621" s="35" t="s">
        <v>439</v>
      </c>
      <c r="B621" s="16" t="n">
        <v>823</v>
      </c>
      <c r="C621" s="36" t="s">
        <v>193</v>
      </c>
      <c r="D621" s="36" t="s">
        <v>17</v>
      </c>
      <c r="E621" s="36" t="s">
        <v>440</v>
      </c>
      <c r="F621" s="36"/>
      <c r="H621" s="41" t="n">
        <f aca="false">H622+H626+H630+H634+H638</f>
        <v>9339.5</v>
      </c>
      <c r="I621" s="41" t="n">
        <f aca="false">I622+I626+I630+I634+I638</f>
        <v>9339.5</v>
      </c>
    </row>
    <row r="622" customFormat="false" ht="41.1" hidden="false" customHeight="true" outlineLevel="0" collapsed="false">
      <c r="A622" s="35" t="s">
        <v>361</v>
      </c>
      <c r="B622" s="16" t="n">
        <v>823</v>
      </c>
      <c r="C622" s="36" t="s">
        <v>193</v>
      </c>
      <c r="D622" s="36" t="s">
        <v>17</v>
      </c>
      <c r="E622" s="36" t="s">
        <v>469</v>
      </c>
      <c r="F622" s="36" t="s">
        <v>15</v>
      </c>
      <c r="H622" s="41" t="n">
        <f aca="false">H623</f>
        <v>6655.1</v>
      </c>
      <c r="I622" s="41" t="n">
        <f aca="false">I623</f>
        <v>6655.1</v>
      </c>
    </row>
    <row r="623" customFormat="false" ht="41.1" hidden="false" customHeight="true" outlineLevel="0" collapsed="false">
      <c r="A623" s="35" t="s">
        <v>349</v>
      </c>
      <c r="B623" s="16" t="n">
        <v>823</v>
      </c>
      <c r="C623" s="36" t="s">
        <v>193</v>
      </c>
      <c r="D623" s="36" t="s">
        <v>17</v>
      </c>
      <c r="E623" s="36" t="s">
        <v>469</v>
      </c>
      <c r="F623" s="36" t="s">
        <v>350</v>
      </c>
      <c r="H623" s="41" t="n">
        <f aca="false">H624+H625</f>
        <v>6655.1</v>
      </c>
      <c r="I623" s="41" t="n">
        <f aca="false">I624+I625</f>
        <v>6655.1</v>
      </c>
    </row>
    <row r="624" customFormat="false" ht="17.1" hidden="false" customHeight="true" outlineLevel="0" collapsed="false">
      <c r="A624" s="35" t="s">
        <v>354</v>
      </c>
      <c r="B624" s="16" t="n">
        <v>823</v>
      </c>
      <c r="C624" s="36" t="s">
        <v>193</v>
      </c>
      <c r="D624" s="36" t="s">
        <v>17</v>
      </c>
      <c r="E624" s="36" t="s">
        <v>469</v>
      </c>
      <c r="F624" s="36" t="s">
        <v>363</v>
      </c>
      <c r="H624" s="41" t="n">
        <v>3400.4</v>
      </c>
      <c r="I624" s="41" t="n">
        <v>3400.4</v>
      </c>
    </row>
    <row r="625" customFormat="false" ht="17.1" hidden="false" customHeight="true" outlineLevel="0" collapsed="false">
      <c r="A625" s="35" t="s">
        <v>351</v>
      </c>
      <c r="B625" s="16" t="n">
        <v>823</v>
      </c>
      <c r="C625" s="36" t="s">
        <v>193</v>
      </c>
      <c r="D625" s="36" t="s">
        <v>17</v>
      </c>
      <c r="E625" s="36" t="s">
        <v>469</v>
      </c>
      <c r="F625" s="36" t="s">
        <v>352</v>
      </c>
      <c r="H625" s="41" t="n">
        <v>3254.7</v>
      </c>
      <c r="I625" s="41" t="n">
        <v>3254.7</v>
      </c>
    </row>
    <row r="626" customFormat="false" ht="28.35" hidden="false" customHeight="true" outlineLevel="0" collapsed="false">
      <c r="A626" s="35" t="s">
        <v>99</v>
      </c>
      <c r="B626" s="16" t="n">
        <v>823</v>
      </c>
      <c r="C626" s="36" t="s">
        <v>193</v>
      </c>
      <c r="D626" s="36" t="s">
        <v>17</v>
      </c>
      <c r="E626" s="36" t="s">
        <v>470</v>
      </c>
      <c r="F626" s="36" t="s">
        <v>15</v>
      </c>
      <c r="H626" s="41" t="n">
        <f aca="false">H627</f>
        <v>2684.4</v>
      </c>
      <c r="I626" s="41" t="n">
        <f aca="false">I627</f>
        <v>2684.4</v>
      </c>
    </row>
    <row r="627" customFormat="false" ht="41.1" hidden="false" customHeight="true" outlineLevel="0" collapsed="false">
      <c r="A627" s="35" t="s">
        <v>349</v>
      </c>
      <c r="B627" s="16" t="n">
        <v>823</v>
      </c>
      <c r="C627" s="36" t="s">
        <v>193</v>
      </c>
      <c r="D627" s="36" t="s">
        <v>17</v>
      </c>
      <c r="E627" s="36" t="s">
        <v>470</v>
      </c>
      <c r="F627" s="36" t="s">
        <v>350</v>
      </c>
      <c r="H627" s="41" t="n">
        <f aca="false">H628+H629</f>
        <v>2684.4</v>
      </c>
      <c r="I627" s="41" t="n">
        <f aca="false">I628+I629</f>
        <v>2684.4</v>
      </c>
    </row>
    <row r="628" customFormat="false" ht="17.1" hidden="false" customHeight="true" outlineLevel="0" collapsed="false">
      <c r="A628" s="35" t="s">
        <v>354</v>
      </c>
      <c r="B628" s="16" t="n">
        <v>823</v>
      </c>
      <c r="C628" s="36" t="s">
        <v>193</v>
      </c>
      <c r="D628" s="36" t="s">
        <v>17</v>
      </c>
      <c r="E628" s="36" t="s">
        <v>470</v>
      </c>
      <c r="F628" s="36" t="s">
        <v>363</v>
      </c>
      <c r="H628" s="41" t="n">
        <v>2520.8</v>
      </c>
      <c r="I628" s="41" t="n">
        <v>2520.8</v>
      </c>
    </row>
    <row r="629" customFormat="false" ht="17.1" hidden="false" customHeight="true" outlineLevel="0" collapsed="false">
      <c r="A629" s="35" t="s">
        <v>351</v>
      </c>
      <c r="B629" s="16" t="n">
        <v>823</v>
      </c>
      <c r="C629" s="36" t="s">
        <v>193</v>
      </c>
      <c r="D629" s="36" t="s">
        <v>17</v>
      </c>
      <c r="E629" s="36" t="s">
        <v>470</v>
      </c>
      <c r="F629" s="36" t="s">
        <v>352</v>
      </c>
      <c r="H629" s="41" t="n">
        <v>163.6</v>
      </c>
      <c r="I629" s="41" t="n">
        <v>163.6</v>
      </c>
    </row>
    <row r="630" customFormat="false" ht="17.1" hidden="false" customHeight="true" outlineLevel="0" collapsed="false">
      <c r="A630" s="35" t="s">
        <v>365</v>
      </c>
      <c r="B630" s="16" t="n">
        <v>823</v>
      </c>
      <c r="C630" s="36" t="s">
        <v>193</v>
      </c>
      <c r="D630" s="36" t="s">
        <v>17</v>
      </c>
      <c r="E630" s="55" t="s">
        <v>471</v>
      </c>
      <c r="F630" s="36" t="s">
        <v>15</v>
      </c>
      <c r="H630" s="41" t="n">
        <f aca="false">H631</f>
        <v>0</v>
      </c>
      <c r="I630" s="41" t="n">
        <f aca="false">I631</f>
        <v>0</v>
      </c>
    </row>
    <row r="631" customFormat="false" ht="41.1" hidden="false" customHeight="true" outlineLevel="0" collapsed="false">
      <c r="A631" s="35" t="s">
        <v>349</v>
      </c>
      <c r="B631" s="16" t="n">
        <v>823</v>
      </c>
      <c r="C631" s="36" t="s">
        <v>193</v>
      </c>
      <c r="D631" s="36" t="s">
        <v>17</v>
      </c>
      <c r="E631" s="55" t="s">
        <v>471</v>
      </c>
      <c r="F631" s="36" t="s">
        <v>350</v>
      </c>
      <c r="H631" s="41" t="n">
        <f aca="false">H632+H633</f>
        <v>0</v>
      </c>
      <c r="I631" s="41" t="n">
        <f aca="false">I632+I633</f>
        <v>0</v>
      </c>
    </row>
    <row r="632" customFormat="false" ht="17.1" hidden="false" customHeight="true" outlineLevel="0" collapsed="false">
      <c r="A632" s="35" t="s">
        <v>354</v>
      </c>
      <c r="B632" s="16" t="n">
        <v>823</v>
      </c>
      <c r="C632" s="36" t="s">
        <v>193</v>
      </c>
      <c r="D632" s="36" t="s">
        <v>17</v>
      </c>
      <c r="E632" s="55" t="s">
        <v>471</v>
      </c>
      <c r="F632" s="36" t="s">
        <v>363</v>
      </c>
      <c r="H632" s="41" t="n">
        <v>0</v>
      </c>
      <c r="I632" s="41" t="n">
        <v>0</v>
      </c>
    </row>
    <row r="633" customFormat="false" ht="17.1" hidden="false" customHeight="true" outlineLevel="0" collapsed="false">
      <c r="A633" s="35" t="s">
        <v>354</v>
      </c>
      <c r="B633" s="16" t="n">
        <v>823</v>
      </c>
      <c r="C633" s="36" t="s">
        <v>193</v>
      </c>
      <c r="D633" s="36" t="s">
        <v>17</v>
      </c>
      <c r="E633" s="55" t="s">
        <v>471</v>
      </c>
      <c r="F633" s="36" t="s">
        <v>352</v>
      </c>
      <c r="H633" s="41" t="n">
        <v>0</v>
      </c>
      <c r="I633" s="41" t="n">
        <v>0</v>
      </c>
    </row>
    <row r="634" customFormat="false" ht="17.1" hidden="false" customHeight="true" outlineLevel="0" collapsed="false">
      <c r="A634" s="107" t="s">
        <v>369</v>
      </c>
      <c r="B634" s="16" t="n">
        <v>823</v>
      </c>
      <c r="C634" s="36" t="s">
        <v>193</v>
      </c>
      <c r="D634" s="36" t="s">
        <v>17</v>
      </c>
      <c r="E634" s="36" t="s">
        <v>472</v>
      </c>
      <c r="F634" s="36" t="s">
        <v>15</v>
      </c>
      <c r="H634" s="41" t="n">
        <f aca="false">H635</f>
        <v>0</v>
      </c>
      <c r="I634" s="41" t="n">
        <f aca="false">I635</f>
        <v>0</v>
      </c>
    </row>
    <row r="635" customFormat="false" ht="47.1" hidden="false" customHeight="true" outlineLevel="0" collapsed="false">
      <c r="A635" s="35" t="s">
        <v>349</v>
      </c>
      <c r="B635" s="16" t="n">
        <v>823</v>
      </c>
      <c r="C635" s="36" t="s">
        <v>193</v>
      </c>
      <c r="D635" s="36" t="s">
        <v>17</v>
      </c>
      <c r="E635" s="36" t="s">
        <v>472</v>
      </c>
      <c r="F635" s="36" t="s">
        <v>350</v>
      </c>
      <c r="H635" s="41" t="n">
        <f aca="false">H636+H637</f>
        <v>0</v>
      </c>
      <c r="I635" s="41" t="n">
        <f aca="false">I636+I637</f>
        <v>0</v>
      </c>
    </row>
    <row r="636" customFormat="false" ht="17.1" hidden="false" customHeight="true" outlineLevel="0" collapsed="false">
      <c r="A636" s="35" t="s">
        <v>354</v>
      </c>
      <c r="B636" s="16" t="n">
        <v>823</v>
      </c>
      <c r="C636" s="36" t="s">
        <v>193</v>
      </c>
      <c r="D636" s="36" t="s">
        <v>17</v>
      </c>
      <c r="E636" s="36" t="s">
        <v>472</v>
      </c>
      <c r="F636" s="36" t="s">
        <v>363</v>
      </c>
      <c r="H636" s="41" t="n">
        <v>0</v>
      </c>
      <c r="I636" s="41" t="n">
        <v>0</v>
      </c>
    </row>
    <row r="637" customFormat="false" ht="17.1" hidden="false" customHeight="true" outlineLevel="0" collapsed="false">
      <c r="A637" s="35" t="s">
        <v>351</v>
      </c>
      <c r="B637" s="16" t="n">
        <v>823</v>
      </c>
      <c r="C637" s="36" t="s">
        <v>193</v>
      </c>
      <c r="D637" s="36" t="s">
        <v>17</v>
      </c>
      <c r="E637" s="36" t="s">
        <v>472</v>
      </c>
      <c r="F637" s="36" t="s">
        <v>352</v>
      </c>
      <c r="H637" s="41" t="n">
        <v>0</v>
      </c>
      <c r="I637" s="41" t="n">
        <v>0</v>
      </c>
    </row>
    <row r="638" customFormat="false" ht="28.35" hidden="false" customHeight="true" outlineLevel="0" collapsed="false">
      <c r="A638" s="35" t="s">
        <v>449</v>
      </c>
      <c r="B638" s="16" t="n">
        <v>823</v>
      </c>
      <c r="C638" s="36" t="s">
        <v>193</v>
      </c>
      <c r="D638" s="36" t="s">
        <v>17</v>
      </c>
      <c r="E638" s="36" t="s">
        <v>473</v>
      </c>
      <c r="F638" s="36" t="s">
        <v>15</v>
      </c>
      <c r="H638" s="41" t="n">
        <f aca="false">H639</f>
        <v>0</v>
      </c>
      <c r="I638" s="41" t="n">
        <f aca="false">I639</f>
        <v>0</v>
      </c>
    </row>
    <row r="639" customFormat="false" ht="41.1" hidden="false" customHeight="true" outlineLevel="0" collapsed="false">
      <c r="A639" s="35" t="s">
        <v>349</v>
      </c>
      <c r="B639" s="16" t="n">
        <v>823</v>
      </c>
      <c r="C639" s="36" t="s">
        <v>193</v>
      </c>
      <c r="D639" s="36" t="s">
        <v>17</v>
      </c>
      <c r="E639" s="36" t="s">
        <v>473</v>
      </c>
      <c r="F639" s="36" t="s">
        <v>350</v>
      </c>
      <c r="H639" s="41" t="n">
        <f aca="false">H640+H641</f>
        <v>0</v>
      </c>
      <c r="I639" s="41" t="n">
        <f aca="false">I640+I641</f>
        <v>0</v>
      </c>
    </row>
    <row r="640" customFormat="false" ht="17.1" hidden="false" customHeight="true" outlineLevel="0" collapsed="false">
      <c r="A640" s="35" t="s">
        <v>354</v>
      </c>
      <c r="B640" s="16" t="n">
        <v>823</v>
      </c>
      <c r="C640" s="36" t="s">
        <v>193</v>
      </c>
      <c r="D640" s="36" t="s">
        <v>17</v>
      </c>
      <c r="E640" s="36" t="s">
        <v>473</v>
      </c>
      <c r="F640" s="36" t="s">
        <v>363</v>
      </c>
      <c r="H640" s="41" t="n">
        <f aca="false">H641</f>
        <v>0</v>
      </c>
      <c r="I640" s="41" t="n">
        <f aca="false">I641</f>
        <v>0</v>
      </c>
    </row>
    <row r="641" customFormat="false" ht="17.1" hidden="false" customHeight="true" outlineLevel="0" collapsed="false">
      <c r="A641" s="35" t="s">
        <v>351</v>
      </c>
      <c r="B641" s="16" t="n">
        <v>823</v>
      </c>
      <c r="C641" s="36" t="s">
        <v>193</v>
      </c>
      <c r="D641" s="36" t="s">
        <v>17</v>
      </c>
      <c r="E641" s="36" t="s">
        <v>473</v>
      </c>
      <c r="F641" s="36" t="s">
        <v>352</v>
      </c>
      <c r="H641" s="41" t="n">
        <v>0</v>
      </c>
      <c r="I641" s="41" t="n">
        <v>0</v>
      </c>
    </row>
    <row r="642" customFormat="false" ht="31.5" hidden="false" customHeight="true" outlineLevel="0" collapsed="false">
      <c r="A642" s="30" t="s">
        <v>334</v>
      </c>
      <c r="B642" s="16" t="n">
        <v>823</v>
      </c>
      <c r="C642" s="74" t="s">
        <v>53</v>
      </c>
      <c r="D642" s="74" t="s">
        <v>13</v>
      </c>
      <c r="E642" s="74" t="s">
        <v>14</v>
      </c>
      <c r="F642" s="74" t="s">
        <v>15</v>
      </c>
      <c r="H642" s="33" t="n">
        <f aca="false">H643</f>
        <v>110.03131</v>
      </c>
      <c r="I642" s="33" t="n">
        <f aca="false">I643</f>
        <v>110.03131</v>
      </c>
    </row>
    <row r="643" customFormat="false" ht="17.1" hidden="false" customHeight="true" outlineLevel="0" collapsed="false">
      <c r="A643" s="35" t="s">
        <v>335</v>
      </c>
      <c r="B643" s="16" t="n">
        <v>823</v>
      </c>
      <c r="C643" s="37" t="s">
        <v>53</v>
      </c>
      <c r="D643" s="37" t="s">
        <v>19</v>
      </c>
      <c r="E643" s="37" t="s">
        <v>14</v>
      </c>
      <c r="F643" s="37" t="s">
        <v>15</v>
      </c>
      <c r="H643" s="41" t="n">
        <f aca="false">H644</f>
        <v>110.03131</v>
      </c>
      <c r="I643" s="41" t="n">
        <f aca="false">I644</f>
        <v>110.03131</v>
      </c>
    </row>
    <row r="644" customFormat="false" ht="53.65" hidden="false" customHeight="true" outlineLevel="0" collapsed="false">
      <c r="A644" s="35" t="s">
        <v>336</v>
      </c>
      <c r="B644" s="16" t="n">
        <v>823</v>
      </c>
      <c r="C644" s="37" t="s">
        <v>53</v>
      </c>
      <c r="D644" s="37" t="s">
        <v>19</v>
      </c>
      <c r="E644" s="37" t="s">
        <v>337</v>
      </c>
      <c r="F644" s="37" t="s">
        <v>15</v>
      </c>
      <c r="H644" s="41" t="n">
        <f aca="false">H645</f>
        <v>110.03131</v>
      </c>
      <c r="I644" s="41" t="n">
        <f aca="false">I645</f>
        <v>110.03131</v>
      </c>
    </row>
    <row r="645" customFormat="false" ht="53.65" hidden="false" customHeight="true" outlineLevel="0" collapsed="false">
      <c r="A645" s="54" t="s">
        <v>338</v>
      </c>
      <c r="B645" s="16" t="n">
        <v>823</v>
      </c>
      <c r="C645" s="37" t="s">
        <v>53</v>
      </c>
      <c r="D645" s="37" t="s">
        <v>19</v>
      </c>
      <c r="E645" s="55" t="s">
        <v>339</v>
      </c>
      <c r="F645" s="37" t="s">
        <v>15</v>
      </c>
      <c r="H645" s="41" t="n">
        <f aca="false">H646+H649+H652+H655+H658+H661+H664</f>
        <v>110.03131</v>
      </c>
      <c r="I645" s="41" t="n">
        <f aca="false">I646+I649+I652+I655+I658+I661+I664</f>
        <v>110.03131</v>
      </c>
    </row>
    <row r="646" customFormat="false" ht="29.85" hidden="false" customHeight="true" outlineLevel="0" collapsed="false">
      <c r="A646" s="51" t="s">
        <v>474</v>
      </c>
      <c r="B646" s="16" t="n">
        <v>823</v>
      </c>
      <c r="C646" s="37" t="s">
        <v>53</v>
      </c>
      <c r="D646" s="37" t="s">
        <v>19</v>
      </c>
      <c r="E646" s="55" t="s">
        <v>475</v>
      </c>
      <c r="F646" s="37" t="s">
        <v>15</v>
      </c>
      <c r="H646" s="41" t="n">
        <f aca="false">H647</f>
        <v>0</v>
      </c>
      <c r="I646" s="41" t="n">
        <f aca="false">I647</f>
        <v>0</v>
      </c>
    </row>
    <row r="647" customFormat="false" ht="41.85" hidden="false" customHeight="true" outlineLevel="0" collapsed="false">
      <c r="A647" s="35" t="s">
        <v>44</v>
      </c>
      <c r="B647" s="16" t="n">
        <v>823</v>
      </c>
      <c r="C647" s="37" t="s">
        <v>53</v>
      </c>
      <c r="D647" s="37" t="s">
        <v>19</v>
      </c>
      <c r="E647" s="55" t="s">
        <v>475</v>
      </c>
      <c r="F647" s="37" t="s">
        <v>27</v>
      </c>
      <c r="H647" s="41" t="n">
        <f aca="false">H648</f>
        <v>0</v>
      </c>
      <c r="I647" s="41" t="n">
        <f aca="false">I648</f>
        <v>0</v>
      </c>
    </row>
    <row r="648" customFormat="false" ht="48.75" hidden="false" customHeight="true" outlineLevel="0" collapsed="false">
      <c r="A648" s="58" t="s">
        <v>46</v>
      </c>
      <c r="B648" s="16" t="n">
        <v>823</v>
      </c>
      <c r="C648" s="37" t="s">
        <v>53</v>
      </c>
      <c r="D648" s="37" t="s">
        <v>19</v>
      </c>
      <c r="E648" s="55" t="s">
        <v>475</v>
      </c>
      <c r="F648" s="37" t="s">
        <v>29</v>
      </c>
      <c r="H648" s="41" t="n">
        <v>0</v>
      </c>
      <c r="I648" s="41" t="n">
        <v>0</v>
      </c>
    </row>
    <row r="649" customFormat="false" ht="43.5" hidden="false" customHeight="true" outlineLevel="0" collapsed="false">
      <c r="A649" s="108" t="s">
        <v>476</v>
      </c>
      <c r="B649" s="16" t="n">
        <v>823</v>
      </c>
      <c r="C649" s="37" t="s">
        <v>53</v>
      </c>
      <c r="D649" s="37" t="s">
        <v>19</v>
      </c>
      <c r="E649" s="55" t="s">
        <v>477</v>
      </c>
      <c r="F649" s="37" t="s">
        <v>15</v>
      </c>
      <c r="H649" s="41" t="n">
        <f aca="false">H650</f>
        <v>0</v>
      </c>
      <c r="I649" s="41" t="n">
        <f aca="false">I650</f>
        <v>0</v>
      </c>
    </row>
    <row r="650" customFormat="false" ht="47.25" hidden="false" customHeight="true" outlineLevel="0" collapsed="false">
      <c r="A650" s="35" t="s">
        <v>44</v>
      </c>
      <c r="B650" s="16" t="n">
        <v>823</v>
      </c>
      <c r="C650" s="37" t="s">
        <v>53</v>
      </c>
      <c r="D650" s="37" t="s">
        <v>19</v>
      </c>
      <c r="E650" s="55" t="s">
        <v>477</v>
      </c>
      <c r="F650" s="37" t="s">
        <v>45</v>
      </c>
      <c r="H650" s="41" t="n">
        <f aca="false">H651</f>
        <v>0</v>
      </c>
      <c r="I650" s="41" t="n">
        <f aca="false">I651</f>
        <v>0</v>
      </c>
    </row>
    <row r="651" customFormat="false" ht="41.1" hidden="false" customHeight="true" outlineLevel="0" collapsed="false">
      <c r="A651" s="58" t="s">
        <v>46</v>
      </c>
      <c r="B651" s="16" t="n">
        <v>823</v>
      </c>
      <c r="C651" s="37" t="s">
        <v>53</v>
      </c>
      <c r="D651" s="37" t="s">
        <v>19</v>
      </c>
      <c r="E651" s="55" t="s">
        <v>477</v>
      </c>
      <c r="F651" s="37" t="s">
        <v>47</v>
      </c>
      <c r="H651" s="41" t="n">
        <v>0</v>
      </c>
      <c r="I651" s="41" t="n">
        <v>0</v>
      </c>
    </row>
    <row r="652" customFormat="false" ht="41.1" hidden="false" customHeight="true" outlineLevel="0" collapsed="false">
      <c r="A652" s="58" t="s">
        <v>478</v>
      </c>
      <c r="B652" s="16" t="n">
        <v>823</v>
      </c>
      <c r="C652" s="37" t="s">
        <v>53</v>
      </c>
      <c r="D652" s="37" t="s">
        <v>19</v>
      </c>
      <c r="E652" s="55" t="s">
        <v>479</v>
      </c>
      <c r="F652" s="37" t="s">
        <v>15</v>
      </c>
      <c r="H652" s="41" t="n">
        <f aca="false">H653</f>
        <v>0</v>
      </c>
      <c r="I652" s="41" t="n">
        <f aca="false">I653</f>
        <v>0</v>
      </c>
    </row>
    <row r="653" customFormat="false" ht="41.1" hidden="false" customHeight="true" outlineLevel="0" collapsed="false">
      <c r="A653" s="35" t="s">
        <v>44</v>
      </c>
      <c r="B653" s="16" t="n">
        <v>823</v>
      </c>
      <c r="C653" s="37" t="s">
        <v>53</v>
      </c>
      <c r="D653" s="37" t="s">
        <v>19</v>
      </c>
      <c r="E653" s="55" t="s">
        <v>479</v>
      </c>
      <c r="F653" s="37" t="s">
        <v>45</v>
      </c>
      <c r="H653" s="41" t="n">
        <f aca="false">H654</f>
        <v>0</v>
      </c>
      <c r="I653" s="41" t="n">
        <f aca="false">I654</f>
        <v>0</v>
      </c>
    </row>
    <row r="654" customFormat="false" ht="41.1" hidden="false" customHeight="true" outlineLevel="0" collapsed="false">
      <c r="A654" s="58" t="s">
        <v>46</v>
      </c>
      <c r="B654" s="16" t="n">
        <v>823</v>
      </c>
      <c r="C654" s="37" t="s">
        <v>53</v>
      </c>
      <c r="D654" s="37" t="s">
        <v>19</v>
      </c>
      <c r="E654" s="55" t="s">
        <v>479</v>
      </c>
      <c r="F654" s="37" t="s">
        <v>47</v>
      </c>
      <c r="H654" s="41" t="n">
        <v>0</v>
      </c>
      <c r="I654" s="41" t="n">
        <v>0</v>
      </c>
    </row>
    <row r="655" customFormat="false" ht="34.35" hidden="false" customHeight="true" outlineLevel="0" collapsed="false">
      <c r="A655" s="58" t="s">
        <v>480</v>
      </c>
      <c r="B655" s="16" t="n">
        <v>823</v>
      </c>
      <c r="C655" s="37" t="s">
        <v>53</v>
      </c>
      <c r="D655" s="37" t="s">
        <v>19</v>
      </c>
      <c r="E655" s="55" t="s">
        <v>481</v>
      </c>
      <c r="F655" s="37" t="s">
        <v>15</v>
      </c>
      <c r="H655" s="41" t="n">
        <f aca="false">H656</f>
        <v>0</v>
      </c>
      <c r="I655" s="41" t="n">
        <f aca="false">I656</f>
        <v>0</v>
      </c>
    </row>
    <row r="656" customFormat="false" ht="41.1" hidden="false" customHeight="true" outlineLevel="0" collapsed="false">
      <c r="A656" s="35" t="s">
        <v>44</v>
      </c>
      <c r="B656" s="16" t="n">
        <v>823</v>
      </c>
      <c r="C656" s="37" t="s">
        <v>53</v>
      </c>
      <c r="D656" s="37" t="s">
        <v>19</v>
      </c>
      <c r="E656" s="55" t="s">
        <v>481</v>
      </c>
      <c r="F656" s="37" t="s">
        <v>45</v>
      </c>
      <c r="H656" s="41" t="n">
        <f aca="false">H657</f>
        <v>0</v>
      </c>
      <c r="I656" s="41" t="n">
        <f aca="false">I657</f>
        <v>0</v>
      </c>
    </row>
    <row r="657" customFormat="false" ht="41.1" hidden="false" customHeight="true" outlineLevel="0" collapsed="false">
      <c r="A657" s="58" t="s">
        <v>46</v>
      </c>
      <c r="B657" s="16" t="n">
        <v>823</v>
      </c>
      <c r="C657" s="37" t="s">
        <v>53</v>
      </c>
      <c r="D657" s="37" t="s">
        <v>19</v>
      </c>
      <c r="E657" s="55" t="s">
        <v>481</v>
      </c>
      <c r="F657" s="37" t="s">
        <v>47</v>
      </c>
      <c r="H657" s="41" t="n">
        <v>0</v>
      </c>
      <c r="I657" s="41" t="n">
        <v>0</v>
      </c>
    </row>
    <row r="658" customFormat="false" ht="59.65" hidden="false" customHeight="true" outlineLevel="0" collapsed="false">
      <c r="A658" s="58" t="s">
        <v>482</v>
      </c>
      <c r="B658" s="16" t="n">
        <v>823</v>
      </c>
      <c r="C658" s="37" t="s">
        <v>53</v>
      </c>
      <c r="D658" s="37" t="s">
        <v>19</v>
      </c>
      <c r="E658" s="55" t="s">
        <v>483</v>
      </c>
      <c r="F658" s="37" t="s">
        <v>15</v>
      </c>
      <c r="H658" s="41" t="n">
        <f aca="false">H659</f>
        <v>0</v>
      </c>
      <c r="I658" s="41" t="n">
        <f aca="false">I659</f>
        <v>0</v>
      </c>
    </row>
    <row r="659" customFormat="false" ht="41.1" hidden="false" customHeight="true" outlineLevel="0" collapsed="false">
      <c r="A659" s="35" t="s">
        <v>44</v>
      </c>
      <c r="B659" s="16" t="n">
        <v>823</v>
      </c>
      <c r="C659" s="37" t="s">
        <v>53</v>
      </c>
      <c r="D659" s="37" t="s">
        <v>19</v>
      </c>
      <c r="E659" s="55" t="s">
        <v>483</v>
      </c>
      <c r="F659" s="37" t="s">
        <v>45</v>
      </c>
      <c r="H659" s="41" t="n">
        <f aca="false">H660</f>
        <v>0</v>
      </c>
      <c r="I659" s="41" t="n">
        <f aca="false">I660</f>
        <v>0</v>
      </c>
    </row>
    <row r="660" customFormat="false" ht="41.1" hidden="false" customHeight="true" outlineLevel="0" collapsed="false">
      <c r="A660" s="58" t="s">
        <v>46</v>
      </c>
      <c r="B660" s="16" t="n">
        <v>823</v>
      </c>
      <c r="C660" s="37" t="s">
        <v>53</v>
      </c>
      <c r="D660" s="37" t="s">
        <v>19</v>
      </c>
      <c r="E660" s="55" t="s">
        <v>483</v>
      </c>
      <c r="F660" s="37" t="s">
        <v>47</v>
      </c>
      <c r="H660" s="41" t="n">
        <v>0</v>
      </c>
      <c r="I660" s="41" t="n">
        <v>0</v>
      </c>
    </row>
    <row r="661" customFormat="false" ht="70.5" hidden="false" customHeight="true" outlineLevel="0" collapsed="false">
      <c r="A661" s="48" t="s">
        <v>484</v>
      </c>
      <c r="B661" s="16" t="n">
        <v>823</v>
      </c>
      <c r="C661" s="37" t="s">
        <v>53</v>
      </c>
      <c r="D661" s="37" t="s">
        <v>19</v>
      </c>
      <c r="E661" s="55" t="s">
        <v>485</v>
      </c>
      <c r="F661" s="37" t="s">
        <v>15</v>
      </c>
      <c r="H661" s="41" t="n">
        <f aca="false">H662</f>
        <v>1.10031</v>
      </c>
      <c r="I661" s="41" t="n">
        <f aca="false">I662</f>
        <v>1.10031</v>
      </c>
    </row>
    <row r="662" customFormat="false" ht="50.25" hidden="false" customHeight="true" outlineLevel="0" collapsed="false">
      <c r="A662" s="35" t="s">
        <v>44</v>
      </c>
      <c r="B662" s="16" t="n">
        <v>823</v>
      </c>
      <c r="C662" s="37" t="s">
        <v>53</v>
      </c>
      <c r="D662" s="37" t="s">
        <v>19</v>
      </c>
      <c r="E662" s="55" t="s">
        <v>485</v>
      </c>
      <c r="F662" s="37" t="s">
        <v>45</v>
      </c>
      <c r="H662" s="41" t="n">
        <f aca="false">H663</f>
        <v>1.10031</v>
      </c>
      <c r="I662" s="41" t="n">
        <f aca="false">I663</f>
        <v>1.10031</v>
      </c>
    </row>
    <row r="663" customFormat="false" ht="50.25" hidden="false" customHeight="true" outlineLevel="0" collapsed="false">
      <c r="A663" s="58" t="s">
        <v>46</v>
      </c>
      <c r="B663" s="16" t="n">
        <v>823</v>
      </c>
      <c r="C663" s="37" t="s">
        <v>53</v>
      </c>
      <c r="D663" s="37" t="s">
        <v>19</v>
      </c>
      <c r="E663" s="55" t="s">
        <v>485</v>
      </c>
      <c r="F663" s="37" t="s">
        <v>47</v>
      </c>
      <c r="H663" s="41" t="n">
        <v>1.10031</v>
      </c>
      <c r="I663" s="41" t="n">
        <v>1.10031</v>
      </c>
    </row>
    <row r="664" customFormat="false" ht="51.75" hidden="false" customHeight="true" outlineLevel="0" collapsed="false">
      <c r="A664" s="58" t="s">
        <v>486</v>
      </c>
      <c r="B664" s="16" t="n">
        <v>823</v>
      </c>
      <c r="C664" s="101" t="s">
        <v>53</v>
      </c>
      <c r="D664" s="101" t="s">
        <v>19</v>
      </c>
      <c r="E664" s="109" t="s">
        <v>487</v>
      </c>
      <c r="F664" s="101" t="s">
        <v>15</v>
      </c>
      <c r="G664" s="41" t="n">
        <f aca="false">G665</f>
        <v>108.931</v>
      </c>
      <c r="H664" s="41" t="n">
        <f aca="false">H665</f>
        <v>108.931</v>
      </c>
      <c r="I664" s="41" t="n">
        <f aca="false">I665</f>
        <v>108.931</v>
      </c>
    </row>
    <row r="665" customFormat="false" ht="48" hidden="false" customHeight="true" outlineLevel="0" collapsed="false">
      <c r="A665" s="35" t="s">
        <v>44</v>
      </c>
      <c r="B665" s="16" t="n">
        <v>823</v>
      </c>
      <c r="C665" s="101" t="s">
        <v>53</v>
      </c>
      <c r="D665" s="101" t="s">
        <v>19</v>
      </c>
      <c r="E665" s="109" t="s">
        <v>487</v>
      </c>
      <c r="F665" s="101" t="s">
        <v>45</v>
      </c>
      <c r="G665" s="41" t="n">
        <f aca="false">G666</f>
        <v>108.931</v>
      </c>
      <c r="H665" s="41" t="n">
        <f aca="false">H666</f>
        <v>108.931</v>
      </c>
      <c r="I665" s="41" t="n">
        <f aca="false">I666</f>
        <v>108.931</v>
      </c>
    </row>
    <row r="666" customFormat="false" ht="51" hidden="false" customHeight="true" outlineLevel="0" collapsed="false">
      <c r="A666" s="58" t="s">
        <v>46</v>
      </c>
      <c r="B666" s="16" t="n">
        <v>823</v>
      </c>
      <c r="C666" s="101" t="s">
        <v>53</v>
      </c>
      <c r="D666" s="101" t="s">
        <v>19</v>
      </c>
      <c r="E666" s="109" t="s">
        <v>487</v>
      </c>
      <c r="F666" s="101" t="s">
        <v>47</v>
      </c>
      <c r="G666" s="41" t="n">
        <v>108.931</v>
      </c>
      <c r="H666" s="41" t="n">
        <v>108.931</v>
      </c>
      <c r="I666" s="41" t="n">
        <v>108.931</v>
      </c>
    </row>
    <row r="667" customFormat="false" ht="68.25" hidden="false" customHeight="true" outlineLevel="0" collapsed="false">
      <c r="A667" s="67" t="s">
        <v>488</v>
      </c>
      <c r="B667" s="110" t="n">
        <v>824</v>
      </c>
      <c r="C667" s="103" t="s">
        <v>13</v>
      </c>
      <c r="D667" s="103" t="s">
        <v>13</v>
      </c>
      <c r="E667" s="111" t="s">
        <v>14</v>
      </c>
      <c r="F667" s="103" t="s">
        <v>15</v>
      </c>
      <c r="H667" s="104" t="n">
        <f aca="false">H668+H689</f>
        <v>10836.5</v>
      </c>
      <c r="I667" s="104" t="n">
        <f aca="false">I668+I689</f>
        <v>9836.5</v>
      </c>
    </row>
    <row r="668" customFormat="false" ht="30" hidden="false" customHeight="true" outlineLevel="0" collapsed="false">
      <c r="A668" s="69" t="s">
        <v>16</v>
      </c>
      <c r="B668" s="112" t="n">
        <v>824</v>
      </c>
      <c r="C668" s="44" t="s">
        <v>17</v>
      </c>
      <c r="D668" s="44" t="s">
        <v>13</v>
      </c>
      <c r="E668" s="109" t="s">
        <v>14</v>
      </c>
      <c r="F668" s="44" t="s">
        <v>15</v>
      </c>
      <c r="H668" s="45" t="n">
        <f aca="false">H669+H679</f>
        <v>10786.5</v>
      </c>
      <c r="I668" s="45" t="n">
        <f aca="false">I669+I679</f>
        <v>9786.5</v>
      </c>
    </row>
    <row r="669" customFormat="false" ht="57.4" hidden="false" customHeight="true" outlineLevel="0" collapsed="false">
      <c r="A669" s="35" t="s">
        <v>489</v>
      </c>
      <c r="B669" s="112" t="n">
        <v>824</v>
      </c>
      <c r="C669" s="37" t="s">
        <v>17</v>
      </c>
      <c r="D669" s="37" t="s">
        <v>329</v>
      </c>
      <c r="E669" s="37" t="s">
        <v>14</v>
      </c>
      <c r="F669" s="37" t="s">
        <v>15</v>
      </c>
      <c r="H669" s="39" t="n">
        <f aca="false">H670</f>
        <v>10786.5</v>
      </c>
      <c r="I669" s="39" t="n">
        <f aca="false">I670</f>
        <v>9786.5</v>
      </c>
    </row>
    <row r="670" customFormat="false" ht="57.4" hidden="false" customHeight="true" outlineLevel="0" collapsed="false">
      <c r="A670" s="35" t="s">
        <v>490</v>
      </c>
      <c r="B670" s="112" t="n">
        <v>824</v>
      </c>
      <c r="C670" s="36" t="s">
        <v>17</v>
      </c>
      <c r="D670" s="36" t="s">
        <v>329</v>
      </c>
      <c r="E670" s="36" t="s">
        <v>491</v>
      </c>
      <c r="F670" s="36" t="s">
        <v>15</v>
      </c>
      <c r="H670" s="41" t="n">
        <f aca="false">H671</f>
        <v>10786.5</v>
      </c>
      <c r="I670" s="41" t="n">
        <f aca="false">I671</f>
        <v>9786.5</v>
      </c>
    </row>
    <row r="671" customFormat="false" ht="30" hidden="false" customHeight="true" outlineLevel="0" collapsed="false">
      <c r="A671" s="35" t="s">
        <v>492</v>
      </c>
      <c r="B671" s="112" t="n">
        <v>824</v>
      </c>
      <c r="C671" s="36" t="s">
        <v>17</v>
      </c>
      <c r="D671" s="36" t="s">
        <v>329</v>
      </c>
      <c r="E671" s="36" t="s">
        <v>493</v>
      </c>
      <c r="F671" s="36" t="s">
        <v>15</v>
      </c>
      <c r="H671" s="41" t="n">
        <f aca="false">H672</f>
        <v>10786.5</v>
      </c>
      <c r="I671" s="41" t="n">
        <f aca="false">I672</f>
        <v>9786.5</v>
      </c>
    </row>
    <row r="672" customFormat="false" ht="30" hidden="false" customHeight="true" outlineLevel="0" collapsed="false">
      <c r="A672" s="35" t="s">
        <v>42</v>
      </c>
      <c r="B672" s="112" t="n">
        <v>824</v>
      </c>
      <c r="C672" s="36" t="s">
        <v>17</v>
      </c>
      <c r="D672" s="36" t="s">
        <v>329</v>
      </c>
      <c r="E672" s="36" t="s">
        <v>494</v>
      </c>
      <c r="F672" s="36" t="s">
        <v>15</v>
      </c>
      <c r="H672" s="41" t="n">
        <f aca="false">H673+H675+H677</f>
        <v>10786.5</v>
      </c>
      <c r="I672" s="41" t="n">
        <f aca="false">I673+I675+I677</f>
        <v>9786.5</v>
      </c>
    </row>
    <row r="673" customFormat="false" ht="86.65" hidden="false" customHeight="true" outlineLevel="0" collapsed="false">
      <c r="A673" s="35" t="s">
        <v>26</v>
      </c>
      <c r="B673" s="112" t="n">
        <v>824</v>
      </c>
      <c r="C673" s="36" t="s">
        <v>17</v>
      </c>
      <c r="D673" s="36" t="s">
        <v>329</v>
      </c>
      <c r="E673" s="36" t="s">
        <v>494</v>
      </c>
      <c r="F673" s="36" t="s">
        <v>27</v>
      </c>
      <c r="H673" s="41" t="n">
        <f aca="false">H674</f>
        <v>10786.5</v>
      </c>
      <c r="I673" s="41" t="n">
        <f aca="false">I674</f>
        <v>9786.5</v>
      </c>
    </row>
    <row r="674" customFormat="false" ht="30" hidden="false" customHeight="true" outlineLevel="0" collapsed="false">
      <c r="A674" s="35" t="s">
        <v>28</v>
      </c>
      <c r="B674" s="112" t="n">
        <v>824</v>
      </c>
      <c r="C674" s="36" t="s">
        <v>17</v>
      </c>
      <c r="D674" s="36" t="s">
        <v>329</v>
      </c>
      <c r="E674" s="36" t="s">
        <v>494</v>
      </c>
      <c r="F674" s="36" t="s">
        <v>29</v>
      </c>
      <c r="H674" s="41" t="n">
        <v>10786.5</v>
      </c>
      <c r="I674" s="41" t="n">
        <v>9786.5</v>
      </c>
    </row>
    <row r="675" customFormat="false" ht="30" hidden="false" customHeight="true" outlineLevel="0" collapsed="false">
      <c r="A675" s="35" t="s">
        <v>44</v>
      </c>
      <c r="B675" s="112" t="n">
        <v>824</v>
      </c>
      <c r="C675" s="36" t="s">
        <v>17</v>
      </c>
      <c r="D675" s="36" t="s">
        <v>329</v>
      </c>
      <c r="E675" s="36" t="s">
        <v>494</v>
      </c>
      <c r="F675" s="36" t="s">
        <v>45</v>
      </c>
      <c r="H675" s="41" t="n">
        <f aca="false">H676</f>
        <v>0</v>
      </c>
      <c r="I675" s="41" t="n">
        <f aca="false">I676</f>
        <v>0</v>
      </c>
    </row>
    <row r="676" customFormat="false" ht="30" hidden="false" customHeight="true" outlineLevel="0" collapsed="false">
      <c r="A676" s="35" t="s">
        <v>46</v>
      </c>
      <c r="B676" s="112" t="n">
        <v>824</v>
      </c>
      <c r="C676" s="36" t="s">
        <v>17</v>
      </c>
      <c r="D676" s="36" t="s">
        <v>329</v>
      </c>
      <c r="E676" s="36" t="s">
        <v>494</v>
      </c>
      <c r="F676" s="36" t="s">
        <v>47</v>
      </c>
      <c r="H676" s="41" t="n">
        <v>0</v>
      </c>
      <c r="I676" s="41" t="n">
        <v>0</v>
      </c>
    </row>
    <row r="677" customFormat="false" ht="30" hidden="false" customHeight="true" outlineLevel="0" collapsed="false">
      <c r="A677" s="35" t="s">
        <v>30</v>
      </c>
      <c r="B677" s="112" t="n">
        <v>824</v>
      </c>
      <c r="C677" s="36" t="s">
        <v>17</v>
      </c>
      <c r="D677" s="36" t="s">
        <v>329</v>
      </c>
      <c r="E677" s="36" t="s">
        <v>494</v>
      </c>
      <c r="F677" s="36" t="s">
        <v>33</v>
      </c>
      <c r="H677" s="41" t="n">
        <f aca="false">H678</f>
        <v>0</v>
      </c>
      <c r="I677" s="41" t="n">
        <f aca="false">I678</f>
        <v>0</v>
      </c>
    </row>
    <row r="678" customFormat="false" ht="30" hidden="false" customHeight="true" outlineLevel="0" collapsed="false">
      <c r="A678" s="35" t="s">
        <v>34</v>
      </c>
      <c r="B678" s="112" t="n">
        <v>824</v>
      </c>
      <c r="C678" s="36" t="s">
        <v>17</v>
      </c>
      <c r="D678" s="36" t="s">
        <v>329</v>
      </c>
      <c r="E678" s="36" t="s">
        <v>494</v>
      </c>
      <c r="F678" s="36" t="s">
        <v>35</v>
      </c>
      <c r="H678" s="41" t="n">
        <v>0</v>
      </c>
      <c r="I678" s="41" t="n">
        <v>0</v>
      </c>
    </row>
    <row r="679" customFormat="false" ht="30" hidden="false" customHeight="true" outlineLevel="0" collapsed="false">
      <c r="A679" s="48" t="s">
        <v>104</v>
      </c>
      <c r="B679" s="112" t="n">
        <v>824</v>
      </c>
      <c r="C679" s="36" t="s">
        <v>17</v>
      </c>
      <c r="D679" s="36" t="s">
        <v>329</v>
      </c>
      <c r="E679" s="37" t="s">
        <v>105</v>
      </c>
      <c r="F679" s="37" t="s">
        <v>15</v>
      </c>
      <c r="H679" s="41" t="n">
        <f aca="false">H680+H683+H686</f>
        <v>0</v>
      </c>
      <c r="I679" s="41" t="n">
        <f aca="false">I680+I683+I686</f>
        <v>0</v>
      </c>
    </row>
    <row r="680" customFormat="false" ht="30" hidden="false" customHeight="true" outlineLevel="0" collapsed="false">
      <c r="A680" s="48" t="s">
        <v>106</v>
      </c>
      <c r="B680" s="112" t="n">
        <v>824</v>
      </c>
      <c r="C680" s="36" t="s">
        <v>17</v>
      </c>
      <c r="D680" s="36" t="s">
        <v>329</v>
      </c>
      <c r="E680" s="37" t="s">
        <v>107</v>
      </c>
      <c r="F680" s="37" t="s">
        <v>15</v>
      </c>
      <c r="H680" s="41" t="n">
        <f aca="false">H681</f>
        <v>0</v>
      </c>
      <c r="I680" s="41" t="n">
        <f aca="false">I681</f>
        <v>0</v>
      </c>
    </row>
    <row r="681" customFormat="false" ht="30" hidden="false" customHeight="true" outlineLevel="0" collapsed="false">
      <c r="A681" s="48" t="s">
        <v>44</v>
      </c>
      <c r="B681" s="112" t="n">
        <v>824</v>
      </c>
      <c r="C681" s="36" t="s">
        <v>17</v>
      </c>
      <c r="D681" s="36" t="s">
        <v>329</v>
      </c>
      <c r="E681" s="37" t="s">
        <v>107</v>
      </c>
      <c r="F681" s="37" t="s">
        <v>45</v>
      </c>
      <c r="H681" s="41" t="n">
        <f aca="false">H682</f>
        <v>0</v>
      </c>
      <c r="I681" s="41" t="n">
        <f aca="false">I682</f>
        <v>0</v>
      </c>
    </row>
    <row r="682" customFormat="false" ht="30" hidden="false" customHeight="true" outlineLevel="0" collapsed="false">
      <c r="A682" s="48" t="s">
        <v>46</v>
      </c>
      <c r="B682" s="112" t="n">
        <v>824</v>
      </c>
      <c r="C682" s="36" t="s">
        <v>17</v>
      </c>
      <c r="D682" s="36" t="s">
        <v>329</v>
      </c>
      <c r="E682" s="37" t="s">
        <v>107</v>
      </c>
      <c r="F682" s="37" t="s">
        <v>47</v>
      </c>
      <c r="H682" s="41" t="n">
        <v>0</v>
      </c>
      <c r="I682" s="41" t="n">
        <v>0</v>
      </c>
    </row>
    <row r="683" customFormat="false" ht="30" hidden="false" customHeight="true" outlineLevel="0" collapsed="false">
      <c r="A683" s="48" t="s">
        <v>108</v>
      </c>
      <c r="B683" s="112" t="n">
        <v>824</v>
      </c>
      <c r="C683" s="36" t="s">
        <v>17</v>
      </c>
      <c r="D683" s="36" t="s">
        <v>329</v>
      </c>
      <c r="E683" s="37" t="s">
        <v>109</v>
      </c>
      <c r="F683" s="37" t="s">
        <v>15</v>
      </c>
      <c r="H683" s="41" t="n">
        <f aca="false">H684</f>
        <v>0</v>
      </c>
      <c r="I683" s="41" t="n">
        <f aca="false">I684</f>
        <v>0</v>
      </c>
    </row>
    <row r="684" customFormat="false" ht="30" hidden="false" customHeight="true" outlineLevel="0" collapsed="false">
      <c r="A684" s="48" t="s">
        <v>44</v>
      </c>
      <c r="B684" s="112" t="n">
        <v>824</v>
      </c>
      <c r="C684" s="36" t="s">
        <v>17</v>
      </c>
      <c r="D684" s="36" t="s">
        <v>329</v>
      </c>
      <c r="E684" s="37" t="s">
        <v>109</v>
      </c>
      <c r="F684" s="37" t="s">
        <v>45</v>
      </c>
      <c r="H684" s="41" t="n">
        <f aca="false">H685</f>
        <v>0</v>
      </c>
      <c r="I684" s="41" t="n">
        <f aca="false">I685</f>
        <v>0</v>
      </c>
    </row>
    <row r="685" customFormat="false" ht="30" hidden="false" customHeight="true" outlineLevel="0" collapsed="false">
      <c r="A685" s="48" t="s">
        <v>46</v>
      </c>
      <c r="B685" s="112" t="n">
        <v>824</v>
      </c>
      <c r="C685" s="36" t="s">
        <v>17</v>
      </c>
      <c r="D685" s="36" t="s">
        <v>329</v>
      </c>
      <c r="E685" s="37" t="s">
        <v>109</v>
      </c>
      <c r="F685" s="37" t="s">
        <v>47</v>
      </c>
      <c r="H685" s="41" t="n">
        <v>0</v>
      </c>
      <c r="I685" s="41" t="n">
        <v>0</v>
      </c>
    </row>
    <row r="686" customFormat="false" ht="30" hidden="false" customHeight="true" outlineLevel="0" collapsed="false">
      <c r="A686" s="48" t="s">
        <v>112</v>
      </c>
      <c r="B686" s="112" t="n">
        <v>824</v>
      </c>
      <c r="C686" s="36" t="s">
        <v>17</v>
      </c>
      <c r="D686" s="36" t="s">
        <v>329</v>
      </c>
      <c r="E686" s="37" t="s">
        <v>113</v>
      </c>
      <c r="F686" s="37" t="s">
        <v>15</v>
      </c>
      <c r="H686" s="41" t="n">
        <f aca="false">H687</f>
        <v>0</v>
      </c>
      <c r="I686" s="41" t="n">
        <f aca="false">I687</f>
        <v>0</v>
      </c>
    </row>
    <row r="687" customFormat="false" ht="30" hidden="false" customHeight="true" outlineLevel="0" collapsed="false">
      <c r="A687" s="48" t="s">
        <v>44</v>
      </c>
      <c r="B687" s="112" t="n">
        <v>824</v>
      </c>
      <c r="C687" s="36" t="s">
        <v>17</v>
      </c>
      <c r="D687" s="36" t="s">
        <v>329</v>
      </c>
      <c r="E687" s="37" t="s">
        <v>113</v>
      </c>
      <c r="F687" s="37" t="s">
        <v>45</v>
      </c>
      <c r="H687" s="41" t="n">
        <f aca="false">H688</f>
        <v>0</v>
      </c>
      <c r="I687" s="41" t="n">
        <f aca="false">I688</f>
        <v>0</v>
      </c>
    </row>
    <row r="688" customFormat="false" ht="30" hidden="false" customHeight="true" outlineLevel="0" collapsed="false">
      <c r="A688" s="48" t="s">
        <v>46</v>
      </c>
      <c r="B688" s="112" t="n">
        <v>824</v>
      </c>
      <c r="C688" s="36" t="s">
        <v>17</v>
      </c>
      <c r="D688" s="36" t="s">
        <v>329</v>
      </c>
      <c r="E688" s="37" t="s">
        <v>113</v>
      </c>
      <c r="F688" s="37" t="s">
        <v>47</v>
      </c>
      <c r="H688" s="41" t="n">
        <v>0</v>
      </c>
      <c r="I688" s="41" t="n">
        <v>0</v>
      </c>
    </row>
    <row r="689" customFormat="false" ht="47.25" hidden="false" customHeight="true" outlineLevel="0" collapsed="false">
      <c r="A689" s="113" t="s">
        <v>495</v>
      </c>
      <c r="B689" s="112" t="n">
        <v>824</v>
      </c>
      <c r="C689" s="74" t="s">
        <v>60</v>
      </c>
      <c r="D689" s="74" t="s">
        <v>13</v>
      </c>
      <c r="E689" s="74" t="s">
        <v>14</v>
      </c>
      <c r="F689" s="74" t="s">
        <v>15</v>
      </c>
      <c r="H689" s="33" t="n">
        <f aca="false">H690</f>
        <v>50</v>
      </c>
      <c r="I689" s="33" t="n">
        <f aca="false">I690</f>
        <v>50</v>
      </c>
    </row>
    <row r="690" customFormat="false" ht="31.5" hidden="false" customHeight="true" outlineLevel="0" collapsed="false">
      <c r="A690" s="43" t="s">
        <v>496</v>
      </c>
      <c r="B690" s="112" t="n">
        <v>824</v>
      </c>
      <c r="C690" s="36" t="s">
        <v>60</v>
      </c>
      <c r="D690" s="36" t="s">
        <v>17</v>
      </c>
      <c r="E690" s="36" t="s">
        <v>14</v>
      </c>
      <c r="F690" s="36" t="s">
        <v>15</v>
      </c>
      <c r="H690" s="41" t="n">
        <f aca="false">H691</f>
        <v>50</v>
      </c>
      <c r="I690" s="41" t="n">
        <f aca="false">I691</f>
        <v>50</v>
      </c>
    </row>
    <row r="691" customFormat="false" ht="59.65" hidden="false" customHeight="true" outlineLevel="0" collapsed="false">
      <c r="A691" s="43" t="s">
        <v>497</v>
      </c>
      <c r="B691" s="112" t="n">
        <v>824</v>
      </c>
      <c r="C691" s="36" t="s">
        <v>60</v>
      </c>
      <c r="D691" s="36" t="s">
        <v>17</v>
      </c>
      <c r="E691" s="36" t="s">
        <v>491</v>
      </c>
      <c r="F691" s="36" t="s">
        <v>15</v>
      </c>
      <c r="H691" s="41" t="n">
        <f aca="false">H692</f>
        <v>50</v>
      </c>
      <c r="I691" s="41" t="n">
        <f aca="false">I692</f>
        <v>50</v>
      </c>
    </row>
    <row r="692" customFormat="false" ht="47.25" hidden="false" customHeight="true" outlineLevel="0" collapsed="false">
      <c r="A692" s="43" t="s">
        <v>498</v>
      </c>
      <c r="B692" s="112" t="n">
        <v>824</v>
      </c>
      <c r="C692" s="36" t="s">
        <v>60</v>
      </c>
      <c r="D692" s="36" t="s">
        <v>17</v>
      </c>
      <c r="E692" s="36" t="s">
        <v>499</v>
      </c>
      <c r="F692" s="36" t="s">
        <v>15</v>
      </c>
      <c r="H692" s="41" t="n">
        <f aca="false">H693</f>
        <v>50</v>
      </c>
      <c r="I692" s="41" t="n">
        <f aca="false">I693</f>
        <v>50</v>
      </c>
    </row>
    <row r="693" customFormat="false" ht="31.5" hidden="false" customHeight="true" outlineLevel="0" collapsed="false">
      <c r="A693" s="43" t="s">
        <v>500</v>
      </c>
      <c r="B693" s="112" t="n">
        <v>824</v>
      </c>
      <c r="C693" s="36" t="s">
        <v>60</v>
      </c>
      <c r="D693" s="36" t="s">
        <v>17</v>
      </c>
      <c r="E693" s="36" t="s">
        <v>499</v>
      </c>
      <c r="F693" s="36" t="s">
        <v>501</v>
      </c>
      <c r="H693" s="41" t="n">
        <f aca="false">H694</f>
        <v>50</v>
      </c>
      <c r="I693" s="41" t="n">
        <f aca="false">I694</f>
        <v>50</v>
      </c>
    </row>
    <row r="694" customFormat="false" ht="31.5" hidden="false" customHeight="true" outlineLevel="0" collapsed="false">
      <c r="A694" s="43" t="s">
        <v>502</v>
      </c>
      <c r="B694" s="112" t="n">
        <v>824</v>
      </c>
      <c r="C694" s="36" t="s">
        <v>60</v>
      </c>
      <c r="D694" s="36" t="s">
        <v>17</v>
      </c>
      <c r="E694" s="36" t="s">
        <v>499</v>
      </c>
      <c r="F694" s="36" t="s">
        <v>503</v>
      </c>
      <c r="H694" s="41" t="n">
        <v>50</v>
      </c>
      <c r="I694" s="41" t="n">
        <v>50</v>
      </c>
    </row>
    <row r="695" customFormat="false" ht="31.5" hidden="false" customHeight="true" outlineLevel="0" collapsed="false">
      <c r="A695" s="110" t="s">
        <v>504</v>
      </c>
      <c r="B695" s="26" t="n">
        <v>825</v>
      </c>
      <c r="C695" s="114" t="s">
        <v>13</v>
      </c>
      <c r="D695" s="114" t="s">
        <v>13</v>
      </c>
      <c r="E695" s="111" t="s">
        <v>14</v>
      </c>
      <c r="F695" s="114" t="s">
        <v>15</v>
      </c>
      <c r="H695" s="104" t="n">
        <f aca="false">H696</f>
        <v>4534.8</v>
      </c>
      <c r="I695" s="104" t="n">
        <f aca="false">I696</f>
        <v>4763.8</v>
      </c>
    </row>
    <row r="696" customFormat="false" ht="28.5" hidden="false" customHeight="true" outlineLevel="0" collapsed="false">
      <c r="A696" s="113" t="s">
        <v>16</v>
      </c>
      <c r="B696" s="26" t="n">
        <v>825</v>
      </c>
      <c r="C696" s="103" t="s">
        <v>17</v>
      </c>
      <c r="D696" s="103" t="s">
        <v>13</v>
      </c>
      <c r="E696" s="109" t="s">
        <v>14</v>
      </c>
      <c r="F696" s="101" t="s">
        <v>15</v>
      </c>
      <c r="H696" s="45" t="n">
        <f aca="false">H697</f>
        <v>4534.8</v>
      </c>
      <c r="I696" s="45" t="n">
        <f aca="false">I697</f>
        <v>4763.8</v>
      </c>
    </row>
    <row r="697" customFormat="false" ht="78.75" hidden="false" customHeight="true" outlineLevel="0" collapsed="false">
      <c r="A697" s="35" t="s">
        <v>505</v>
      </c>
      <c r="B697" s="16" t="n">
        <v>825</v>
      </c>
      <c r="C697" s="36" t="s">
        <v>17</v>
      </c>
      <c r="D697" s="36" t="s">
        <v>31</v>
      </c>
      <c r="E697" s="37" t="s">
        <v>14</v>
      </c>
      <c r="F697" s="37" t="s">
        <v>15</v>
      </c>
      <c r="H697" s="39" t="n">
        <f aca="false">H698</f>
        <v>4534.8</v>
      </c>
      <c r="I697" s="39" t="n">
        <f aca="false">I698</f>
        <v>4763.8</v>
      </c>
    </row>
    <row r="698" customFormat="false" ht="47.25" hidden="false" customHeight="true" outlineLevel="0" collapsed="false">
      <c r="A698" s="35" t="s">
        <v>20</v>
      </c>
      <c r="B698" s="16" t="n">
        <v>825</v>
      </c>
      <c r="C698" s="36" t="s">
        <v>17</v>
      </c>
      <c r="D698" s="36" t="s">
        <v>31</v>
      </c>
      <c r="E698" s="36" t="s">
        <v>21</v>
      </c>
      <c r="F698" s="36" t="s">
        <v>15</v>
      </c>
      <c r="H698" s="41" t="n">
        <f aca="false">H699</f>
        <v>4534.8</v>
      </c>
      <c r="I698" s="41" t="n">
        <f aca="false">I699</f>
        <v>4763.8</v>
      </c>
    </row>
    <row r="699" customFormat="false" ht="47.25" hidden="false" customHeight="true" outlineLevel="0" collapsed="false">
      <c r="A699" s="35" t="s">
        <v>22</v>
      </c>
      <c r="B699" s="16" t="n">
        <v>825</v>
      </c>
      <c r="C699" s="36" t="s">
        <v>17</v>
      </c>
      <c r="D699" s="36" t="s">
        <v>31</v>
      </c>
      <c r="E699" s="36" t="s">
        <v>23</v>
      </c>
      <c r="F699" s="36" t="s">
        <v>15</v>
      </c>
      <c r="H699" s="41" t="n">
        <f aca="false">H703+H700</f>
        <v>4534.8</v>
      </c>
      <c r="I699" s="41" t="n">
        <f aca="false">I703+I700</f>
        <v>4763.8</v>
      </c>
    </row>
    <row r="700" customFormat="false" ht="15.75" hidden="false" customHeight="true" outlineLevel="0" collapsed="false">
      <c r="A700" s="35" t="s">
        <v>506</v>
      </c>
      <c r="B700" s="16" t="n">
        <v>825</v>
      </c>
      <c r="C700" s="36" t="s">
        <v>17</v>
      </c>
      <c r="D700" s="36" t="s">
        <v>31</v>
      </c>
      <c r="E700" s="36" t="s">
        <v>507</v>
      </c>
      <c r="F700" s="36" t="s">
        <v>15</v>
      </c>
      <c r="H700" s="41" t="n">
        <f aca="false">H701</f>
        <v>2101.7</v>
      </c>
      <c r="I700" s="41" t="n">
        <f aca="false">I701</f>
        <v>2330.7</v>
      </c>
    </row>
    <row r="701" customFormat="false" ht="105.2" hidden="false" customHeight="true" outlineLevel="0" collapsed="false">
      <c r="A701" s="35" t="s">
        <v>26</v>
      </c>
      <c r="B701" s="16" t="n">
        <v>825</v>
      </c>
      <c r="C701" s="36" t="s">
        <v>17</v>
      </c>
      <c r="D701" s="36" t="s">
        <v>31</v>
      </c>
      <c r="E701" s="36" t="s">
        <v>507</v>
      </c>
      <c r="F701" s="36" t="s">
        <v>27</v>
      </c>
      <c r="H701" s="41" t="n">
        <f aca="false">H702</f>
        <v>2101.7</v>
      </c>
      <c r="I701" s="41" t="n">
        <f aca="false">I702</f>
        <v>2330.7</v>
      </c>
    </row>
    <row r="702" customFormat="false" ht="50.25" hidden="false" customHeight="true" outlineLevel="0" collapsed="false">
      <c r="A702" s="35" t="s">
        <v>28</v>
      </c>
      <c r="B702" s="16" t="n">
        <v>825</v>
      </c>
      <c r="C702" s="36" t="s">
        <v>17</v>
      </c>
      <c r="D702" s="36" t="s">
        <v>31</v>
      </c>
      <c r="E702" s="36" t="s">
        <v>507</v>
      </c>
      <c r="F702" s="36" t="s">
        <v>29</v>
      </c>
      <c r="H702" s="41" t="n">
        <v>2101.7</v>
      </c>
      <c r="I702" s="41" t="n">
        <v>2330.7</v>
      </c>
    </row>
    <row r="703" customFormat="false" ht="51.75" hidden="false" customHeight="true" outlineLevel="0" collapsed="false">
      <c r="A703" s="35" t="s">
        <v>508</v>
      </c>
      <c r="B703" s="16" t="n">
        <v>825</v>
      </c>
      <c r="C703" s="36" t="s">
        <v>17</v>
      </c>
      <c r="D703" s="36" t="s">
        <v>31</v>
      </c>
      <c r="E703" s="36" t="s">
        <v>509</v>
      </c>
      <c r="F703" s="36" t="s">
        <v>15</v>
      </c>
      <c r="H703" s="41" t="n">
        <f aca="false">H704+H706+H708</f>
        <v>2433.1</v>
      </c>
      <c r="I703" s="41" t="n">
        <f aca="false">I704+I706+I708</f>
        <v>2433.1</v>
      </c>
    </row>
    <row r="704" customFormat="false" ht="110.25" hidden="false" customHeight="true" outlineLevel="0" collapsed="false">
      <c r="A704" s="35" t="s">
        <v>26</v>
      </c>
      <c r="B704" s="16" t="n">
        <v>825</v>
      </c>
      <c r="C704" s="36" t="s">
        <v>17</v>
      </c>
      <c r="D704" s="36" t="s">
        <v>31</v>
      </c>
      <c r="E704" s="36" t="s">
        <v>509</v>
      </c>
      <c r="F704" s="36" t="s">
        <v>27</v>
      </c>
      <c r="H704" s="41" t="n">
        <f aca="false">H705</f>
        <v>2433.1</v>
      </c>
      <c r="I704" s="41" t="n">
        <f aca="false">I705</f>
        <v>2433.1</v>
      </c>
    </row>
    <row r="705" customFormat="false" ht="52.5" hidden="false" customHeight="true" outlineLevel="0" collapsed="false">
      <c r="A705" s="35" t="s">
        <v>28</v>
      </c>
      <c r="B705" s="16" t="n">
        <v>825</v>
      </c>
      <c r="C705" s="36" t="s">
        <v>17</v>
      </c>
      <c r="D705" s="36" t="s">
        <v>31</v>
      </c>
      <c r="E705" s="36" t="s">
        <v>509</v>
      </c>
      <c r="F705" s="36" t="s">
        <v>29</v>
      </c>
      <c r="H705" s="41" t="n">
        <v>2433.1</v>
      </c>
      <c r="I705" s="41" t="n">
        <v>2433.1</v>
      </c>
    </row>
    <row r="706" customFormat="false" ht="47.25" hidden="false" customHeight="true" outlineLevel="0" collapsed="false">
      <c r="A706" s="35" t="s">
        <v>44</v>
      </c>
      <c r="B706" s="16" t="n">
        <v>825</v>
      </c>
      <c r="C706" s="36" t="s">
        <v>17</v>
      </c>
      <c r="D706" s="36" t="s">
        <v>31</v>
      </c>
      <c r="E706" s="36" t="s">
        <v>509</v>
      </c>
      <c r="F706" s="36" t="s">
        <v>45</v>
      </c>
      <c r="H706" s="41" t="n">
        <f aca="false">H707</f>
        <v>0</v>
      </c>
      <c r="I706" s="41" t="n">
        <f aca="false">I707</f>
        <v>0</v>
      </c>
    </row>
    <row r="707" customFormat="false" ht="47.25" hidden="false" customHeight="true" outlineLevel="0" collapsed="false">
      <c r="A707" s="35" t="s">
        <v>46</v>
      </c>
      <c r="B707" s="16" t="n">
        <v>825</v>
      </c>
      <c r="C707" s="36" t="s">
        <v>17</v>
      </c>
      <c r="D707" s="36" t="s">
        <v>31</v>
      </c>
      <c r="E707" s="36" t="s">
        <v>509</v>
      </c>
      <c r="F707" s="36" t="s">
        <v>47</v>
      </c>
      <c r="H707" s="41" t="n">
        <v>0</v>
      </c>
      <c r="I707" s="41" t="n">
        <v>0</v>
      </c>
    </row>
    <row r="708" customFormat="false" ht="33.75" hidden="false" customHeight="true" outlineLevel="0" collapsed="false">
      <c r="A708" s="35" t="s">
        <v>30</v>
      </c>
      <c r="B708" s="16" t="n">
        <v>825</v>
      </c>
      <c r="C708" s="36" t="s">
        <v>17</v>
      </c>
      <c r="D708" s="36" t="s">
        <v>31</v>
      </c>
      <c r="E708" s="36" t="s">
        <v>509</v>
      </c>
      <c r="F708" s="36" t="s">
        <v>33</v>
      </c>
      <c r="H708" s="41" t="n">
        <f aca="false">H709</f>
        <v>0</v>
      </c>
      <c r="I708" s="41" t="n">
        <f aca="false">I709</f>
        <v>0</v>
      </c>
    </row>
    <row r="709" customFormat="false" ht="28.35" hidden="false" customHeight="true" outlineLevel="0" collapsed="false">
      <c r="A709" s="35" t="s">
        <v>34</v>
      </c>
      <c r="B709" s="16" t="n">
        <v>825</v>
      </c>
      <c r="C709" s="36" t="s">
        <v>17</v>
      </c>
      <c r="D709" s="36" t="s">
        <v>31</v>
      </c>
      <c r="E709" s="36" t="s">
        <v>509</v>
      </c>
      <c r="F709" s="36" t="s">
        <v>35</v>
      </c>
      <c r="H709" s="41" t="n">
        <v>0</v>
      </c>
      <c r="I709" s="41" t="n">
        <v>0</v>
      </c>
    </row>
    <row r="710" customFormat="false" ht="32.85" hidden="false" customHeight="true" outlineLevel="0" collapsed="false">
      <c r="A710" s="115" t="s">
        <v>510</v>
      </c>
      <c r="B710" s="115"/>
      <c r="C710" s="116"/>
      <c r="D710" s="116"/>
      <c r="E710" s="116"/>
      <c r="F710" s="116"/>
      <c r="H710" s="117" t="n">
        <f aca="false">H13+H404+H555+H667+H695</f>
        <v>440518.20061</v>
      </c>
      <c r="I710" s="117" t="n">
        <f aca="false">I13+I404+I555+I667+I695</f>
        <v>438403.48454</v>
      </c>
    </row>
  </sheetData>
  <autoFilter ref="A10:I710"/>
  <mergeCells count="13">
    <mergeCell ref="F1:I1"/>
    <mergeCell ref="H2:I2"/>
    <mergeCell ref="H3:I3"/>
    <mergeCell ref="H6:I6"/>
    <mergeCell ref="A7:I7"/>
    <mergeCell ref="A8:I8"/>
    <mergeCell ref="A10:A11"/>
    <mergeCell ref="C10:C11"/>
    <mergeCell ref="D10:D11"/>
    <mergeCell ref="E10:E11"/>
    <mergeCell ref="F10:F11"/>
    <mergeCell ref="H10:H11"/>
    <mergeCell ref="I10:I11"/>
  </mergeCells>
  <printOptions headings="false" gridLines="false" gridLinesSet="true" horizontalCentered="false" verticalCentered="false"/>
  <pageMargins left="0.679861111111111" right="0.157638888888889" top="0.279861111111111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4T02:14:07Z</dcterms:created>
  <dc:creator/>
  <dc:description/>
  <dc:language>en-US</dc:language>
  <cp:lastModifiedBy>SHlapunova</cp:lastModifiedBy>
  <cp:lastPrinted>2020-12-24T02:13:42Z</cp:lastPrinted>
  <dcterms:modified xsi:type="dcterms:W3CDTF">2021-03-26T02:00:51Z</dcterms:modified>
  <cp:revision>0</cp:revision>
  <dc:subject/>
  <dc:title/>
</cp:coreProperties>
</file>