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8" sheetId="1" state="visible" r:id="rId2"/>
    <sheet name="Лист2" sheetId="2" state="visible" r:id="rId3"/>
  </sheets>
  <definedNames>
    <definedName function="false" hidden="false" localSheetId="0" name="_xlnm.Print_Area" vbProcedure="false">'8'!$A$2:$H$784</definedName>
    <definedName function="false" hidden="false" localSheetId="0" name="_xlnm.Print_Titles" vbProcedure="false">'8'!$15:$17</definedName>
    <definedName function="false" hidden="true" localSheetId="0" name="_xlnm._FilterDatabase" vbProcedure="false">'8'!$A$15:$H$784</definedName>
    <definedName function="false" hidden="false" localSheetId="0" name="Excel_BuiltIn_Print_Area" vbProcedure="false">'8'!$A$1:$J$7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7" uniqueCount="563">
  <si>
    <t xml:space="preserve">Приложение 4 к решению Думы</t>
  </si>
  <si>
    <t xml:space="preserve">Лазовского муниципального округа</t>
  </si>
  <si>
    <t xml:space="preserve">от 29.09.2021 г. № 199-МПА</t>
  </si>
  <si>
    <t xml:space="preserve">(Приложение  10 к решению Думы</t>
  </si>
  <si>
    <t xml:space="preserve">от 23.12.2020 г. № 65-МПА)</t>
  </si>
  <si>
    <t xml:space="preserve">Распределение бюджетных ассигнований по разделам, подразделам, целевым статьям (муниципальным программам Лазовского муниципального округа и  непрограммным направлениям деятельности органов местного самоуправления), группам (группам и подгруппам) видов расходов классификации расходов бюджета 2021  год</t>
  </si>
  <si>
    <t xml:space="preserve">(тыс. руб. )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Общий объем на 2021 г</t>
  </si>
  <si>
    <t xml:space="preserve">в том числе:</t>
  </si>
  <si>
    <t xml:space="preserve">за счет средств местного бюджета</t>
  </si>
  <si>
    <t xml:space="preserve">за счет средств краевого  бюджета</t>
  </si>
  <si>
    <t xml:space="preserve">ОБЩЕГОСУДАРСТВЕННЫЕ ВОПРОСЫ</t>
  </si>
  <si>
    <t xml:space="preserve">01</t>
  </si>
  <si>
    <t xml:space="preserve">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0000000</t>
  </si>
  <si>
    <t xml:space="preserve">Глава Лазовского муниципального округа</t>
  </si>
  <si>
    <t xml:space="preserve">99999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Думы</t>
  </si>
  <si>
    <t xml:space="preserve">9999902120</t>
  </si>
  <si>
    <t xml:space="preserve">Руководство и управление в сфере установленных функций органов местного самоуправления</t>
  </si>
  <si>
    <t xml:space="preserve">999990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тавительские и иные прочие расходы в органах местного самоуправленияЛазовского муниципального округа</t>
  </si>
  <si>
    <t xml:space="preserve">9999920010</t>
  </si>
  <si>
    <t xml:space="preserve">МП " Информационное общество Лазовского муниципального района на 2019-2023 годы"</t>
  </si>
  <si>
    <t xml:space="preserve">0100000000</t>
  </si>
  <si>
    <t xml:space="preserve">Оборудование рабочих мест специалистов администрации радиоэлектронной продукцией</t>
  </si>
  <si>
    <t xml:space="preserve">01001240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     и органов местного самоуправления</t>
  </si>
  <si>
    <t xml:space="preserve">04</t>
  </si>
  <si>
    <t xml:space="preserve">  МП "Муниципальное управление в администрации Лазовского муниципального округа на 2021-2023 годы"</t>
  </si>
  <si>
    <t xml:space="preserve">0200000000</t>
  </si>
  <si>
    <t xml:space="preserve">Подпрограма "Обеспечение деятельности муниципальной службы в администрации Лазовского муниципального округа на 2021-2023 годы"</t>
  </si>
  <si>
    <t xml:space="preserve">0220000000</t>
  </si>
  <si>
    <t xml:space="preserve">Обеспечение деятельности органов местного самоуправления</t>
  </si>
  <si>
    <t xml:space="preserve">0220102040</t>
  </si>
  <si>
    <t xml:space="preserve">Судебная система</t>
  </si>
  <si>
    <t xml:space="preserve">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председателя контрольно-счетной палаты Лазовского муниципального округа</t>
  </si>
  <si>
    <t xml:space="preserve">МП "Управление муниципальными финансами в Лазовском муниципальном округе на 2021 год и на плановый период до 2025 года"</t>
  </si>
  <si>
    <t xml:space="preserve">0600000000</t>
  </si>
  <si>
    <t xml:space="preserve">Организация планирования, исполнения и контроля за исполнением бюджета</t>
  </si>
  <si>
    <t xml:space="preserve">0600100000</t>
  </si>
  <si>
    <t xml:space="preserve">0600102040</t>
  </si>
  <si>
    <t xml:space="preserve">Техническое и программное обеспечение администрации Лазовского муниципального округа</t>
  </si>
  <si>
    <t xml:space="preserve">0100124020</t>
  </si>
  <si>
    <t xml:space="preserve">Оплата услуг по предоставлению Интернет-сети и услуг связи</t>
  </si>
  <si>
    <t xml:space="preserve">0100124030</t>
  </si>
  <si>
    <t xml:space="preserve">МП "Защита населения и территории от чрезвычайных ситуаций природного и техногенного характера, обеспечение пожарной безопасности и безопасности людей на водных объектах на территории Лазовского муниципального округа на 2021-2023 годы."</t>
  </si>
  <si>
    <t xml:space="preserve">11</t>
  </si>
  <si>
    <t xml:space="preserve">0400000000</t>
  </si>
  <si>
    <t xml:space="preserve">Резервный фонд Администрации Лазовского муниципального округа</t>
  </si>
  <si>
    <t xml:space="preserve">0400127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я непрограммных направлений деятельности органов муниципальной власти</t>
  </si>
  <si>
    <t xml:space="preserve">Расходы, связанные с исполнением решений, принятых судебными органами</t>
  </si>
  <si>
    <t xml:space="preserve">9999920080</t>
  </si>
  <si>
    <t xml:space="preserve">Исполнение судебных актов</t>
  </si>
  <si>
    <t xml:space="preserve">830</t>
  </si>
  <si>
    <t xml:space="preserve">Расходы, связанные с преобразованием поселений и ликвидацией администрации района</t>
  </si>
  <si>
    <t xml:space="preserve">9999920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, связанные с подготовской и проведением выборов</t>
  </si>
  <si>
    <t xml:space="preserve">9999920075</t>
  </si>
  <si>
    <t xml:space="preserve">Материально-техническое обеспечение деятельности органов местного самоуправления</t>
  </si>
  <si>
    <t xml:space="preserve">9999900602</t>
  </si>
  <si>
    <t xml:space="preserve">Приобретение рекламных плакатов</t>
  </si>
  <si>
    <t xml:space="preserve">9999922051</t>
  </si>
  <si>
    <t xml:space="preserve">Субвенции на проведение Всероссийской переписи населения 2020 года</t>
  </si>
  <si>
    <t xml:space="preserve">9999954690</t>
  </si>
  <si>
    <t xml:space="preserve">Иные закупки товаров, работ и услуг для обеспечения государственных (муниципальных) нужд </t>
  </si>
  <si>
    <t xml:space="preserve">МП "Муниципальное управление в администрации Лазовского муниципального округа на 2021-2023 годы"</t>
  </si>
  <si>
    <t xml:space="preserve">Подпрограмма "Равитие муниципальной службы администрации Лазовского муниципального округа на 2021-2023 годы"</t>
  </si>
  <si>
    <t xml:space="preserve">0210000000</t>
  </si>
  <si>
    <t xml:space="preserve">Профессиональное развитие и подготовка муниципальных служащих</t>
  </si>
  <si>
    <t xml:space="preserve">0210125030</t>
  </si>
  <si>
    <t xml:space="preserve">9995224</t>
  </si>
  <si>
    <t xml:space="preserve">Основное мероприятие "Представительские расходы"</t>
  </si>
  <si>
    <t xml:space="preserve">0220200000</t>
  </si>
  <si>
    <t xml:space="preserve">Представительские и иные прочие расходы в органах местного самоуправления Лазовского муниципального округа</t>
  </si>
  <si>
    <t xml:space="preserve">0220220010</t>
  </si>
  <si>
    <t xml:space="preserve">Подпрограмма "Развитие отдела ЗАГС администрации Лазовского муниципального округа на 2021-2023 годы"</t>
  </si>
  <si>
    <t xml:space="preserve">0230000000</t>
  </si>
  <si>
    <t xml:space="preserve">Обеспечение деятельности государственной регистрации актов гражданского состояния</t>
  </si>
  <si>
    <t xml:space="preserve">0230159300</t>
  </si>
  <si>
    <t xml:space="preserve">02301593180</t>
  </si>
  <si>
    <t xml:space="preserve">Подпрограмма "Профилактика и предупреждение правонарушений и преступлений среди несовершеннолетних в Лазовском муниципальном округе на 2021-2023 годы"</t>
  </si>
  <si>
    <t xml:space="preserve">0240000000</t>
  </si>
  <si>
    <t xml:space="preserve">Обеспечение деятельности комиссий по делам несовершеннолетних и защите их прав</t>
  </si>
  <si>
    <t xml:space="preserve">0240193000</t>
  </si>
  <si>
    <t xml:space="preserve">Расходы на выплаты персоналу государственных (муниципальных) органов </t>
  </si>
  <si>
    <t xml:space="preserve">Подпрограмма "Улучшение условий, охраны труда  в Лазовском муниципальном округе на 2021-2023 годы"</t>
  </si>
  <si>
    <t xml:space="preserve">0250000000</t>
  </si>
  <si>
    <t xml:space="preserve">Обеспечение деятельности по государственному управлению охраной труда</t>
  </si>
  <si>
    <t xml:space="preserve">0250193100</t>
  </si>
  <si>
    <t xml:space="preserve">Подпрограмма "Улучшение деятельности административной комиссии, профилактика правонарушений в области благоустройства на территории Лазовского муниципального округа на 2021-2023 годы"</t>
  </si>
  <si>
    <t xml:space="preserve">0260000000</t>
  </si>
  <si>
    <t xml:space="preserve">Обеспечение деятельности административной комиссии</t>
  </si>
  <si>
    <t xml:space="preserve">0260193000</t>
  </si>
  <si>
    <t xml:space="preserve">Подпрограмма "Осуществление комплекса мероприятий по оказанию услуг в сфере коммунального и хозяйственного обеспечения деятельности администрации Лазовского муниципального округа на 2021-2023 годы"</t>
  </si>
  <si>
    <t xml:space="preserve">0270000000</t>
  </si>
  <si>
    <t xml:space="preserve">Расходы на обеспечение деятельности (оказание услуг, выполнение работ) муниципальных казенных учреждений</t>
  </si>
  <si>
    <t xml:space="preserve">0270100600</t>
  </si>
  <si>
    <t xml:space="preserve">Расходы на выплаты персоналу казенных учреждений</t>
  </si>
  <si>
    <t xml:space="preserve">110</t>
  </si>
  <si>
    <t xml:space="preserve">Расходы на приобретение коммунальных услуг</t>
  </si>
  <si>
    <t xml:space="preserve">0270100601</t>
  </si>
  <si>
    <t xml:space="preserve">0270200000</t>
  </si>
  <si>
    <t xml:space="preserve">0270200602</t>
  </si>
  <si>
    <t xml:space="preserve">МП " Информационное общество администрации Лазовского муниципального округа на 2019-2023 годы"</t>
  </si>
  <si>
    <t xml:space="preserve">Обеспечение бесперебойного функционирования официального сайта администрации Лазовского муниципального округа</t>
  </si>
  <si>
    <t xml:space="preserve">0100124040</t>
  </si>
  <si>
    <t xml:space="preserve">МП "Развитие  образования Лазовского муниципального округа на 2021-2025 годы"</t>
  </si>
  <si>
    <t xml:space="preserve">0300000000</t>
  </si>
  <si>
    <t xml:space="preserve">Подпрограмма «Осуществление деятельности по опеке и попечительству в Лазовском муниципальном округе на 2021-2025 годы»</t>
  </si>
  <si>
    <t xml:space="preserve">0340000000</t>
  </si>
  <si>
    <t xml:space="preserve">Обеспечение деятельности опеки и попечительства</t>
  </si>
  <si>
    <t xml:space="preserve">0340193160</t>
  </si>
  <si>
    <t xml:space="preserve">0340102040</t>
  </si>
  <si>
    <t xml:space="preserve">Подпрограмма «По укреплению общественной безопасности граждан, особо важных объектов, противодействию терроризму и проявления экстремизма на территории Лазовского муниципального округа в 2021-2023 годы»</t>
  </si>
  <si>
    <t xml:space="preserve">0410000000</t>
  </si>
  <si>
    <t xml:space="preserve">Изготовление и приобретение печатной продукции по противодействию экстремизму и терроризму</t>
  </si>
  <si>
    <t xml:space="preserve">0410126080</t>
  </si>
  <si>
    <t xml:space="preserve">МП "Экономическое развитие Лазовского муниципального округа на 2021-2023 годы"</t>
  </si>
  <si>
    <t xml:space="preserve">0500000000</t>
  </si>
  <si>
    <t xml:space="preserve">Подпрограмма «Управление муниципальным имуществом, находящимся в собственности Лазовского муниципального округа на 2021-2023 годы"</t>
  </si>
  <si>
    <t xml:space="preserve">0530000000</t>
  </si>
  <si>
    <t xml:space="preserve">Обеспечение проведения технической инвентаризации объектов недвижимости, изготовления технической документации, формирование земельных участков для организации проведения конкурсов и аукционов
</t>
  </si>
  <si>
    <t xml:space="preserve">0530129030</t>
  </si>
  <si>
    <t xml:space="preserve">Обеспечение проведения оценки рыночной стоимости объектов недвижимости, земельных участков, а также права аренды на объекты недвижимости и земельные участки</t>
  </si>
  <si>
    <t xml:space="preserve">0530229040</t>
  </si>
  <si>
    <t xml:space="preserve">Капитальный ремонт, ремонт и текущее содержание муниципального нежилого фонда</t>
  </si>
  <si>
    <t xml:space="preserve">0530322040</t>
  </si>
  <si>
    <t xml:space="preserve">МП «Развитие жилищно-коммунального хозяйства на территории Лазовского муниципальногоокруга на 2021-2025 годы»</t>
  </si>
  <si>
    <t xml:space="preserve">0700000000</t>
  </si>
  <si>
    <t xml:space="preserve">Подпрограмма «Проведение капитального ремонта, ремонта муниципального жилищного фонда в Лазовском муниципальном округе»</t>
  </si>
  <si>
    <t xml:space="preserve">0710000000</t>
  </si>
  <si>
    <t xml:space="preserve">Взносы на капитальный ремонт муниципальных помещений и многоквартирных домов, включенных в региональную программу капитального ремонта</t>
  </si>
  <si>
    <t xml:space="preserve">0710122020</t>
  </si>
  <si>
    <t xml:space="preserve">Подпрограмма "Обеспечение жилыми помещениями детей-сирот, детей, оставшихся без попечения родителей"</t>
  </si>
  <si>
    <t xml:space="preserve">07400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7401M0820</t>
  </si>
  <si>
    <t xml:space="preserve">МП «Развитие социальной сферы Лазовского муниципального округа на 2021-2023 годы».</t>
  </si>
  <si>
    <t xml:space="preserve">0800000000</t>
  </si>
  <si>
    <t xml:space="preserve">Подпрограмма «Празднование Памятных дат военной истории Отечества» на территории Лазовского муниципального района на 2019-2023 годы.</t>
  </si>
  <si>
    <t xml:space="preserve">0810000000</t>
  </si>
  <si>
    <t xml:space="preserve">Организация и проведение празднования памятных дат военной истории Отечества</t>
  </si>
  <si>
    <t xml:space="preserve">0810120030</t>
  </si>
  <si>
    <t xml:space="preserve">Выполнение работ по ремонту, реставрации памятников  </t>
  </si>
  <si>
    <t xml:space="preserve">0810120020</t>
  </si>
  <si>
    <t xml:space="preserve">Подпрограмма «Создание условий для оказания медицинской помощи населению на территории Лазовского муниципального округа на 2021-2023 годы»</t>
  </si>
  <si>
    <t xml:space="preserve">0840000000</t>
  </si>
  <si>
    <t xml:space="preserve">Оплата расходов медицинских специалистов поезда "Здоровье"</t>
  </si>
  <si>
    <t xml:space="preserve">0840125020</t>
  </si>
  <si>
    <t xml:space="preserve">Оплата найма жилья для медицинских специалистов</t>
  </si>
  <si>
    <t xml:space="preserve">0840125040</t>
  </si>
  <si>
    <t xml:space="preserve">МП«Развитие культуры, физической культуры и спорта в Лазовском муниципальном округе на 2021-2023 годы»</t>
  </si>
  <si>
    <t xml:space="preserve">0900000000</t>
  </si>
  <si>
    <t xml:space="preserve">Подпрограмма «Сохранение и развитие культуры на территории Лазовского муниципального округа на 2021-2023 годы»</t>
  </si>
  <si>
    <t xml:space="preserve">0940000000</t>
  </si>
  <si>
    <t xml:space="preserve">Проектирование и проверка проектно-сметной документации</t>
  </si>
  <si>
    <t xml:space="preserve">0940227010</t>
  </si>
  <si>
    <t xml:space="preserve">094022710</t>
  </si>
  <si>
    <t xml:space="preserve">0940200600</t>
  </si>
  <si>
    <t xml:space="preserve">МП "Противодействие коррупции в Лазовском муниципальном округе на 2021-2023 годы"</t>
  </si>
  <si>
    <t xml:space="preserve">1100000000</t>
  </si>
  <si>
    <t xml:space="preserve">Повышение квалификации муниципальных служащих по образовательным программам в области противодействия коррупции</t>
  </si>
  <si>
    <t xml:space="preserve">1100125050</t>
  </si>
  <si>
    <t xml:space="preserve">НАЦИОНАЛЬНАЯ ОБОРОНА</t>
  </si>
  <si>
    <t xml:space="preserve">Мобилизационная и вневойсковая подготовка</t>
  </si>
  <si>
    <t xml:space="preserve">Непрограммные направления </t>
  </si>
  <si>
    <t xml:space="preserve">Финансовое обеспечение переданных полномочий</t>
  </si>
  <si>
    <t xml:space="preserve">Осуществление первичного воинского учета на территориях, где отсутствуют военные комиссариаты</t>
  </si>
  <si>
    <t xml:space="preserve">999995118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Обеспечение мер по предупреждению, ликвидации, снижение и смягчение рисков последствий чрезвычайных ситуаций</t>
  </si>
  <si>
    <t xml:space="preserve">0400126010</t>
  </si>
  <si>
    <t xml:space="preserve">Мероприятия по совершенствованию систем оповещения населения об опасности</t>
  </si>
  <si>
    <t xml:space="preserve">0400126020</t>
  </si>
  <si>
    <t xml:space="preserve">Резерв материальных ресурсов</t>
  </si>
  <si>
    <t xml:space="preserve">0400126030</t>
  </si>
  <si>
    <t xml:space="preserve">Осуществление противопожарной пропаганды, издание специальной рекламной продукции</t>
  </si>
  <si>
    <t xml:space="preserve">0400226030</t>
  </si>
  <si>
    <t xml:space="preserve">Организация выполнения и осуществления мер пожарной безопасности</t>
  </si>
  <si>
    <t xml:space="preserve">0400226032</t>
  </si>
  <si>
    <t xml:space="preserve">Создание условий для забора воды пожарной техникой</t>
  </si>
  <si>
    <t xml:space="preserve">0400226033</t>
  </si>
  <si>
    <t xml:space="preserve">Обеспечение, приобретение и содержание пожаротехнических средств</t>
  </si>
  <si>
    <t xml:space="preserve">0400226034</t>
  </si>
  <si>
    <t xml:space="preserve">НАЦИОНАЛЬНАЯ ЭКОНОМИКА</t>
  </si>
  <si>
    <t xml:space="preserve">Сельское хозяйство и рыболовство</t>
  </si>
  <si>
    <t xml:space="preserve">Непрограммные направления деятельности органов местного самоуправления </t>
  </si>
  <si>
    <t xml:space="preserve">Организация мероприятий при осуществлении деятельности по обращению с животными без владельцев</t>
  </si>
  <si>
    <t xml:space="preserve">9999993040</t>
  </si>
  <si>
    <t xml:space="preserve">Транспорт</t>
  </si>
  <si>
    <t xml:space="preserve">08</t>
  </si>
  <si>
    <t xml:space="preserve">Субвенции, 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99993130</t>
  </si>
  <si>
    <t xml:space="preserve">Мероприятия по развитию регулярных перевозок по муниципальным маршрутам на территории Лазовского муниципального округа</t>
  </si>
  <si>
    <t xml:space="preserve">9999922310</t>
  </si>
  <si>
    <t xml:space="preserve">Дорожное хозяйство (дорожные фонды)</t>
  </si>
  <si>
    <t xml:space="preserve">09</t>
  </si>
  <si>
    <t xml:space="preserve">МП«Развитие дорожного комплекса на территории Лазовского муниципального округа на 2021-2025 годы»</t>
  </si>
  <si>
    <t xml:space="preserve">1300000000</t>
  </si>
  <si>
    <t xml:space="preserve">Содержание и ремонт автомобильных дорог и искусственных сооружений п.Преображение</t>
  </si>
  <si>
    <t xml:space="preserve">1300120250</t>
  </si>
  <si>
    <t xml:space="preserve">Содержание и ремонт автомобильных дорог и искусственных сооружений сельских территорий</t>
  </si>
  <si>
    <t xml:space="preserve">1300120251</t>
  </si>
  <si>
    <t xml:space="preserve">Средства местного бюджета на капитальный ремонт и ремонт автомобильных дорог общего пользования в населенных пунктов, в рамках софинансирования краевого бюджета</t>
  </si>
  <si>
    <t xml:space="preserve">13001S2390</t>
  </si>
  <si>
    <t xml:space="preserve">Субсидии на капитальный ремонт и ремонт автомобильных дорог общего пользования населенных пунктов</t>
  </si>
  <si>
    <t xml:space="preserve">1300192390</t>
  </si>
  <si>
    <t xml:space="preserve">Разработка комплексной схемы организации дорожного движения</t>
  </si>
  <si>
    <t xml:space="preserve">1300120260</t>
  </si>
  <si>
    <t xml:space="preserve">Проектирование и проверка проектно-сметной документации автомобильных дорог</t>
  </si>
  <si>
    <t xml:space="preserve">1300127010</t>
  </si>
  <si>
    <t xml:space="preserve">Проектирование капитального ремонта участка дороги</t>
  </si>
  <si>
    <t xml:space="preserve">1300100701</t>
  </si>
  <si>
    <t xml:space="preserve">Диагностика и паспортизация дорог общего пользования</t>
  </si>
  <si>
    <t xml:space="preserve">1300120280</t>
  </si>
  <si>
    <t xml:space="preserve">Приобретение и установка дорожных знаков, разметка пешеходных переходов и улично-дорожной сети</t>
  </si>
  <si>
    <t xml:space="preserve">1300220240</t>
  </si>
  <si>
    <t xml:space="preserve">Другие вопросы в области национальной экономики</t>
  </si>
  <si>
    <t xml:space="preserve">12</t>
  </si>
  <si>
    <t xml:space="preserve">Подпрограмма «Развитие градостроительной деятельности на территории Лазовского муниципального округа на 2021-2023 годы»</t>
  </si>
  <si>
    <t xml:space="preserve">0520000000</t>
  </si>
  <si>
    <t xml:space="preserve">Разработка проекта генерального плана и правил землепользования Лазовского муниципального округа</t>
  </si>
  <si>
    <t xml:space="preserve">0520122060</t>
  </si>
  <si>
    <t xml:space="preserve">Подпрограмма « Развитие малого и среднего предпринимательства на территории Лазовского муниципального округа на 2021-2023 годы»</t>
  </si>
  <si>
    <t xml:space="preserve">0510000000</t>
  </si>
  <si>
    <t xml:space="preserve">Финансовая поддержка субъектов малого и среднего предпринимательства в виде предоставления субсидии с целью возмещения части затрат</t>
  </si>
  <si>
    <t xml:space="preserve">05101400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МП «Развитие жилищно-коммунального хозяйства  на территории Лазовского муниципального района на 2021-2025 годы»</t>
  </si>
  <si>
    <t xml:space="preserve">Капитальный ремонт, ремонт и текущее содержание муниципального жилищного фонда</t>
  </si>
  <si>
    <t xml:space="preserve">0710222030</t>
  </si>
  <si>
    <t xml:space="preserve">Подпрограмма "Переселение граждан из жилищного фонда, признанного непригодным для проживания, на территории Лазовского сельского поселения Лазовского муниципального округа на 2021-2025 годы"</t>
  </si>
  <si>
    <t xml:space="preserve">0760000000</t>
  </si>
  <si>
    <t xml:space="preserve">Субсидии на обеспечение мероприятий по переселению граждан из аварийного жилищного фонда за счет средств от государственной корпорации Фонд содействия реформированию ЖКХ</t>
  </si>
  <si>
    <t xml:space="preserve">076F3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нстиции</t>
  </si>
  <si>
    <t xml:space="preserve">410</t>
  </si>
  <si>
    <t xml:space="preserve">Обеспечение мероприятий по переселению граждан из аварийного жилищного фонда</t>
  </si>
  <si>
    <t xml:space="preserve">076F3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</t>
  </si>
  <si>
    <t xml:space="preserve">Коммунальное хозяйство</t>
  </si>
  <si>
    <t xml:space="preserve">МП "Развитие жилищно-коммунального хозяйства  на территории Лазовского муниципального района на 2021-2025 годы"</t>
  </si>
  <si>
    <t xml:space="preserve">Подпрограмма «Энергосбережение и повышение энергетической эффективности в Лазовском муниципальном округе на 2021-2025 годы»</t>
  </si>
  <si>
    <t xml:space="preserve">0720000000</t>
  </si>
  <si>
    <t xml:space="preserve">Модернизация коммуникаций водоснабжения и водоотведения</t>
  </si>
  <si>
    <t xml:space="preserve">0720121010 </t>
  </si>
  <si>
    <t xml:space="preserve">Содержание, проведение ремонтных работ на сетях и объектах жизнеобеспечения</t>
  </si>
  <si>
    <t xml:space="preserve">0720123020</t>
  </si>
  <si>
    <t xml:space="preserve">Проектирование и проверка проектно-сметной документации объектов коммунального хозяйства</t>
  </si>
  <si>
    <t xml:space="preserve">0720127010</t>
  </si>
  <si>
    <t xml:space="preserve">Разработка и проектирование документации по коммунальному хозяйству</t>
  </si>
  <si>
    <t xml:space="preserve">0720120270</t>
  </si>
  <si>
    <t xml:space="preserve">Приобретение специальной коммунальной техники и оборудования</t>
  </si>
  <si>
    <t xml:space="preserve">0720122300</t>
  </si>
  <si>
    <t xml:space="preserve">МП "Обеспечение граждан твердым топливом на территории Лазовского муниципального округа на 2021-2025 годы"</t>
  </si>
  <si>
    <t xml:space="preserve">1200000000</t>
  </si>
  <si>
    <t xml:space="preserve">Субсидии  на обеспечение граждан твердым топливом (дровами)</t>
  </si>
  <si>
    <t xml:space="preserve">1200192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сходы на обеспечение граждан твердым топливом (дровами), в рамках софинансирования краевого бюджета</t>
  </si>
  <si>
    <t xml:space="preserve">12001S2620</t>
  </si>
  <si>
    <t xml:space="preserve">Благоустройство</t>
  </si>
  <si>
    <t xml:space="preserve">МП "Развитие жилищно-коммунального хозяйства  на территории Лазовского муниципального округа на 2021-2025 годы"</t>
  </si>
  <si>
    <t xml:space="preserve">Подпрограмма «Благоустройство»</t>
  </si>
  <si>
    <t xml:space="preserve">0730000000</t>
  </si>
  <si>
    <t xml:space="preserve">Мероприятия по устройству санкционированного размещения твердых коммунальных отходов</t>
  </si>
  <si>
    <t xml:space="preserve">0730123070</t>
  </si>
  <si>
    <t xml:space="preserve">Мероприятия по восстановлению, устройству, реконструкции, а также текущему содержанию сетей уличного освещения</t>
  </si>
  <si>
    <t xml:space="preserve">0730123010</t>
  </si>
  <si>
    <t xml:space="preserve">Организация ритуальных услуг, благоустройство и содержание мест захоронения</t>
  </si>
  <si>
    <t xml:space="preserve">0730123040</t>
  </si>
  <si>
    <t xml:space="preserve">Содержание земель общего пользования</t>
  </si>
  <si>
    <t xml:space="preserve">0730123060</t>
  </si>
  <si>
    <t xml:space="preserve">Содержание объектов озеленения</t>
  </si>
  <si>
    <t xml:space="preserve">0730123050</t>
  </si>
  <si>
    <t xml:space="preserve">Устройство и (или) капитальному ремонту, а также по содержанию и текущему ремоту децентрализованных водозаборных сооружений</t>
  </si>
  <si>
    <t xml:space="preserve">0730123100</t>
  </si>
  <si>
    <t xml:space="preserve">Ремонт и содержание объектов благоустройства</t>
  </si>
  <si>
    <t xml:space="preserve">0730123030</t>
  </si>
  <si>
    <t xml:space="preserve">Устройство, содержание и ремонт сетей ливневой канализации</t>
  </si>
  <si>
    <t xml:space="preserve">0730123080</t>
  </si>
  <si>
    <t xml:space="preserve">Санитарная очистка территории общего пользования, несанкционированой свалки п.Преображение</t>
  </si>
  <si>
    <t xml:space="preserve">0730123090</t>
  </si>
  <si>
    <t xml:space="preserve">Устройство территорий общественного пользования</t>
  </si>
  <si>
    <t xml:space="preserve">0730126100</t>
  </si>
  <si>
    <t xml:space="preserve">Мероприятия по благоустройству населенных пунктов сельских поселений</t>
  </si>
  <si>
    <t xml:space="preserve">0730105710</t>
  </si>
  <si>
    <t xml:space="preserve">Проектирование и проверка проектно-сметной документации объектов благоустройства</t>
  </si>
  <si>
    <t xml:space="preserve">0730127010</t>
  </si>
  <si>
    <t xml:space="preserve">МП «Формирование современной городской среды Лазовского муниципального округа на 2021-2025 годы»</t>
  </si>
  <si>
    <t xml:space="preserve">1400000000</t>
  </si>
  <si>
    <t xml:space="preserve">Подпрограмма «Благоустройство территорий, детских и спортивных площадок Лазовского муниципального округа на 2021-2025 годы»</t>
  </si>
  <si>
    <t xml:space="preserve">1420000000</t>
  </si>
  <si>
    <t xml:space="preserve">Мероприятия по благоустройству территорий, детских и спортивных площадок (оборудование детских и (или) спортивных площадок</t>
  </si>
  <si>
    <t xml:space="preserve">1420126070 </t>
  </si>
  <si>
    <t xml:space="preserve">Мероприятия  на реализацию проектов инициативного бюджетирования по направлению "Твой проект" </t>
  </si>
  <si>
    <t xml:space="preserve">1420192360</t>
  </si>
  <si>
    <t xml:space="preserve">Мероприятия  на реализацию проектов инициативного бюджетирования по направлению "Твой проект" в рамках софинансирования краевого бюджета</t>
  </si>
  <si>
    <t xml:space="preserve">14201S2360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"Развитие дошкольного образования"</t>
  </si>
  <si>
    <t xml:space="preserve">0310000000</t>
  </si>
  <si>
    <t xml:space="preserve">Расходы на обеспечение деятельности (оказание услуг, выполнение работ) муниципальных учреждений</t>
  </si>
  <si>
    <t xml:space="preserve">03101016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0310101601</t>
  </si>
  <si>
    <t xml:space="preserve">Мероприятия, направленные на недопущение образования задолженности по заработной плате перед работниками</t>
  </si>
  <si>
    <t xml:space="preserve">0310101610</t>
  </si>
  <si>
    <t xml:space="preserve">Мероприятия по охране труда</t>
  </si>
  <si>
    <t xml:space="preserve">0310120050</t>
  </si>
  <si>
    <t xml:space="preserve">Мероприятия по антитеррористической безопасности</t>
  </si>
  <si>
    <t xml:space="preserve">0310120060</t>
  </si>
  <si>
    <t xml:space="preserve">Мероприятия по пожарной безопасности</t>
  </si>
  <si>
    <t xml:space="preserve">0310120100</t>
  </si>
  <si>
    <t xml:space="preserve">Развитие материально-технической базы подведомственных  учреждений</t>
  </si>
  <si>
    <t xml:space="preserve">03101116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310193070</t>
  </si>
  <si>
    <t xml:space="preserve">0310127010</t>
  </si>
  <si>
    <t xml:space="preserve">Общее образование</t>
  </si>
  <si>
    <t xml:space="preserve">МП "Развитие  образования Лазовского муниципального округа на 2021-2025 годы "</t>
  </si>
  <si>
    <t xml:space="preserve">Подпрограмма "Развитие  общего образования"</t>
  </si>
  <si>
    <t xml:space="preserve">0320000000</t>
  </si>
  <si>
    <t xml:space="preserve">0320101600</t>
  </si>
  <si>
    <t xml:space="preserve">0320101601</t>
  </si>
  <si>
    <t xml:space="preserve">0320120050</t>
  </si>
  <si>
    <t xml:space="preserve">0320120060</t>
  </si>
  <si>
    <t xml:space="preserve">0320120100</t>
  </si>
  <si>
    <t xml:space="preserve">0320111600</t>
  </si>
  <si>
    <t xml:space="preserve">0320127010</t>
  </si>
  <si>
    <t xml:space="preserve">Субсидии  на капитальный ремонт зданий муниципальных общеобразовательных учреждений </t>
  </si>
  <si>
    <t xml:space="preserve">0320192340</t>
  </si>
  <si>
    <t xml:space="preserve">Расходы на капитальный ремонт зданий муниципальных общеобразовательных учреждений, в рамках софинансирования краевого бюджета</t>
  </si>
  <si>
    <t xml:space="preserve">03201S234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32019306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320153030</t>
  </si>
  <si>
    <t xml:space="preserve">Подпрограмма "Организация  питания обучающихся общеобразовательных организаций Лазовского муниципального округа на 2021-2025 годы"</t>
  </si>
  <si>
    <t xml:space="preserve">0330000000</t>
  </si>
  <si>
    <t xml:space="preserve">Расходы на оказание услуг, выполнение работ по организации питания</t>
  </si>
  <si>
    <t xml:space="preserve">0330101606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организациях Приморского края, софинансируемые за счет средств федерального бюджета</t>
  </si>
  <si>
    <t xml:space="preserve">03301R3041</t>
  </si>
  <si>
    <t xml:space="preserve">Субвенции по обеспечению бесплатным питанием детей, обучающихся в общеобразовательных организациях</t>
  </si>
  <si>
    <t xml:space="preserve">0330193150</t>
  </si>
  <si>
    <t xml:space="preserve">Бесплатное питание подвозимых детей, обучающихся в общеобразовательных учреждений </t>
  </si>
  <si>
    <t xml:space="preserve">0330125080</t>
  </si>
  <si>
    <t xml:space="preserve">Подпрограмма "Профилактика и предупреждение правонарушений и преступлений среди несовершеннолетних в Лазовском муниципальномокруге на 2021-2023 годы"</t>
  </si>
  <si>
    <t xml:space="preserve">Мероприятия по организации временного трудоустройства несовершеннолетних</t>
  </si>
  <si>
    <t xml:space="preserve">0240201605</t>
  </si>
  <si>
    <t xml:space="preserve">Дополнительное образование детей</t>
  </si>
  <si>
    <t xml:space="preserve">Мероприятия по развитию  дополнительного образования детей</t>
  </si>
  <si>
    <t xml:space="preserve">0320325090</t>
  </si>
  <si>
    <t xml:space="preserve">Создание методического опорного центра дополнительного образования</t>
  </si>
  <si>
    <t xml:space="preserve">0320525010</t>
  </si>
  <si>
    <t xml:space="preserve">Мероприятия по содействию развития дополнительного образования детей</t>
  </si>
  <si>
    <t xml:space="preserve">МП«Развитие культуры, физической культуры и спорта в Лазовском муниципальном округе на 2021-2023 годы»»</t>
  </si>
  <si>
    <t xml:space="preserve">Подпрограмма «Развитие стратегии системы дополнительного образования в сфере культуры в Лазовском муниципальном округе на 2021-2023 годы»</t>
  </si>
  <si>
    <t xml:space="preserve">0910000000</t>
  </si>
  <si>
    <t xml:space="preserve">0910101600</t>
  </si>
  <si>
    <t xml:space="preserve">0910101601</t>
  </si>
  <si>
    <t xml:space="preserve">Развитие материально-технической базы подведомственных учреждений</t>
  </si>
  <si>
    <t xml:space="preserve">0910111600</t>
  </si>
  <si>
    <t xml:space="preserve">Проектирование и проверка проектно-сметной докуметации</t>
  </si>
  <si>
    <t xml:space="preserve">0910127010</t>
  </si>
  <si>
    <t xml:space="preserve">Оснащение образовательных учреждений в сфере культуры (детские школы искусств по видам искусств) музыкальными инструментами, оборудованием и учебными материалами</t>
  </si>
  <si>
    <t xml:space="preserve">091А155191</t>
  </si>
  <si>
    <t xml:space="preserve">Молодежная политика и оздоровление детей</t>
  </si>
  <si>
    <t xml:space="preserve">МП "Развитие образования Лазовского муниципального округа на 2021-2025 годы"</t>
  </si>
  <si>
    <t xml:space="preserve">Подпрограмма "Развитие общего образования"</t>
  </si>
  <si>
    <t xml:space="preserve">Субвенции на организацию и обеспечение оздоровления  и отдыха детей Приморского края (за исключением организации отдыха детей в каникулярное время)</t>
  </si>
  <si>
    <t xml:space="preserve">0320293080</t>
  </si>
  <si>
    <t xml:space="preserve">Расходы на обеспечение деятельности оздоровительных лагерей</t>
  </si>
  <si>
    <t xml:space="preserve">0320225060</t>
  </si>
  <si>
    <t xml:space="preserve">Субсидии автономным учреждениям</t>
  </si>
  <si>
    <t xml:space="preserve">620</t>
  </si>
  <si>
    <t xml:space="preserve">Мероприятия по организации и обеспечению оздоровления и отдыха детей</t>
  </si>
  <si>
    <t xml:space="preserve">0320225070</t>
  </si>
  <si>
    <t xml:space="preserve">Субсидии на капитальный ремонт оздоровительных лагерей, находящихся в собственности муниципальных образований</t>
  </si>
  <si>
    <t xml:space="preserve">0320292030</t>
  </si>
  <si>
    <t xml:space="preserve">Расходы на капитальный ремонт оздоровительных лагерей, находящихся в собственности муниципальных образований, в рамках софинансирования краевого бюджета</t>
  </si>
  <si>
    <t xml:space="preserve">03202S2030</t>
  </si>
  <si>
    <t xml:space="preserve">МП «Развитие социальной сферы Лазовского муниципального округа на 2021-2023 годы»</t>
  </si>
  <si>
    <t xml:space="preserve">Подпрограмма «Развитие молодежной политики в Лазовском муниципальном округе на 2021-2023 годы»</t>
  </si>
  <si>
    <t xml:space="preserve">0820000000</t>
  </si>
  <si>
    <t xml:space="preserve">Мероприятия по поддержки добровольчества (волонтерства)</t>
  </si>
  <si>
    <t xml:space="preserve">0820120105</t>
  </si>
  <si>
    <t xml:space="preserve">Проведение мероприятий для детей, подростков и молодежи</t>
  </si>
  <si>
    <t xml:space="preserve">0820120110</t>
  </si>
  <si>
    <t xml:space="preserve">Выплата стипендии главы Лазовского муниципального округа </t>
  </si>
  <si>
    <t xml:space="preserve">0820120200</t>
  </si>
  <si>
    <t xml:space="preserve">Стипендии</t>
  </si>
  <si>
    <t xml:space="preserve">340</t>
  </si>
  <si>
    <t xml:space="preserve">Обеспечение мероприятий по профилактике злоупотребления наркотиками, популяризации здорового образа жизни</t>
  </si>
  <si>
    <t xml:space="preserve">0820124010</t>
  </si>
  <si>
    <t xml:space="preserve">Организация выездных мероприятий</t>
  </si>
  <si>
    <t xml:space="preserve">0820120180</t>
  </si>
  <si>
    <t xml:space="preserve">0820192360</t>
  </si>
  <si>
    <t xml:space="preserve">08201S2360</t>
  </si>
  <si>
    <t xml:space="preserve">Другие вопросы в области образования</t>
  </si>
  <si>
    <t xml:space="preserve">Подпрограмма "Создание условий получения качественного образования»</t>
  </si>
  <si>
    <t xml:space="preserve">0350000000</t>
  </si>
  <si>
    <t xml:space="preserve">0350100600</t>
  </si>
  <si>
    <t xml:space="preserve">0350127010</t>
  </si>
  <si>
    <t xml:space="preserve">0350100601</t>
  </si>
  <si>
    <t xml:space="preserve">Мероприятия по подготовке и проведению государственной (итоговой) аттестации в общеобразовательных учреждениях Лазовского муниципального округа</t>
  </si>
  <si>
    <t xml:space="preserve">0320420190</t>
  </si>
  <si>
    <t xml:space="preserve">КУЛЬТУРА, КИНЕМАТОГРАФИЯ</t>
  </si>
  <si>
    <t xml:space="preserve">Культура</t>
  </si>
  <si>
    <t xml:space="preserve">Подпрограмма «Организация библиотечного обслуживания в Лазовском муниципальном районе на 2021-2023 годы»</t>
  </si>
  <si>
    <t xml:space="preserve">0920000000</t>
  </si>
  <si>
    <t xml:space="preserve">0920101600</t>
  </si>
  <si>
    <t xml:space="preserve">0920101601</t>
  </si>
  <si>
    <t xml:space="preserve">Комплектование и обеспечение сохранности библиотечных фондов и обеспечение информационно-техническим оборудованием библиотек</t>
  </si>
  <si>
    <t xml:space="preserve">0920120170</t>
  </si>
  <si>
    <t xml:space="preserve">0920111600</t>
  </si>
  <si>
    <t xml:space="preserve">Субсидии  на комплектование книжных фондов и обеспечение информационно-техническим оборудованием библиотек</t>
  </si>
  <si>
    <t xml:space="preserve">0920192540</t>
  </si>
  <si>
    <t xml:space="preserve">Расходы на комплектование книжных фондов и обеспечение информационно техническим оборудованием библиотек, рамках софинансирования краевого бюджета</t>
  </si>
  <si>
    <t xml:space="preserve">09201S2540</t>
  </si>
  <si>
    <t xml:space="preserve">0940101600</t>
  </si>
  <si>
    <t xml:space="preserve">0940101601</t>
  </si>
  <si>
    <t xml:space="preserve">0940111600</t>
  </si>
  <si>
    <t xml:space="preserve">0940127010</t>
  </si>
  <si>
    <t xml:space="preserve">Организация и проведение культурно-массовых мероприятий</t>
  </si>
  <si>
    <t xml:space="preserve">0940220090</t>
  </si>
  <si>
    <t xml:space="preserve">СОЦИАЛЬНАЯ ПОЛИТИКА</t>
  </si>
  <si>
    <t xml:space="preserve">Пенсионное обеспечение</t>
  </si>
  <si>
    <t xml:space="preserve">МП "«Муниципальное управление в администрации Лазовского муниципального округа на 2021-2023 годы»</t>
  </si>
  <si>
    <t xml:space="preserve">Подпрограма "Обеспечение деятельности муниципальной службы  в администрации Лазовского муниципального округа на 2021-2023годы»"</t>
  </si>
  <si>
    <t xml:space="preserve">Пенсии за выслугу лет муниципальным служащим Лазовского муниципального округа</t>
  </si>
  <si>
    <t xml:space="preserve">0220329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</t>
  </si>
  <si>
    <t xml:space="preserve">МП "Муниципальное управление в администрации Лазовского муниципального округа на 2021-2023 годы»</t>
  </si>
  <si>
    <t xml:space="preserve">Единовременная денежная выплата лицам, удостоенным звания "Почетный гражданин Лазовского муниципального округа"</t>
  </si>
  <si>
    <t xml:space="preserve">0220440030</t>
  </si>
  <si>
    <t xml:space="preserve">Единовременная выплата на погребение умершего почетного гражданина Лазовского муниципального округа</t>
  </si>
  <si>
    <t xml:space="preserve">0220440031</t>
  </si>
  <si>
    <t xml:space="preserve">МП"Обеспечение жильем молодых семей Лазовского муниципального района» на 2021-2025 годы"</t>
  </si>
  <si>
    <t xml:space="preserve">1000000000</t>
  </si>
  <si>
    <t xml:space="preserve">Субсидии на социальные выплаты молодым семьям для приобретения (строительства) стандартного жилья</t>
  </si>
  <si>
    <t xml:space="preserve">10001L4970</t>
  </si>
  <si>
    <t xml:space="preserve">Обеспечение мер социальной поддержки отдельных категорий граждан</t>
  </si>
  <si>
    <t xml:space="preserve">0820220210</t>
  </si>
  <si>
    <t xml:space="preserve">Субвенции по обеспечению мер социальной поддержки педагогическим работникам муниципальных образовательных организаций</t>
  </si>
  <si>
    <t xml:space="preserve">031E593140</t>
  </si>
  <si>
    <t xml:space="preserve">032Е593140</t>
  </si>
  <si>
    <t xml:space="preserve">Обеспечение мер социальной поддержки отдельных категорий педагогических работников за найм жилья</t>
  </si>
  <si>
    <t xml:space="preserve">0320120211</t>
  </si>
  <si>
    <t xml:space="preserve">Охрана семьи и детства</t>
  </si>
  <si>
    <t xml:space="preserve">Субвенции на выплату компенсации части родительской платы, взимаемой с родителей за присмотр и уход за детьми,осваивающими образовательные программы дошкольного образования в  организациях, осуществляющих образовательную деятельность</t>
  </si>
  <si>
    <t xml:space="preserve">0310193090</t>
  </si>
  <si>
    <t xml:space="preserve">Подпрограмма "Осуществление деятельности по опеке и попечительству в Лазовском муниципальном округе на 2021-2025 годы"</t>
  </si>
  <si>
    <t xml:space="preserve">Субвенция 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0340193050</t>
  </si>
  <si>
    <t xml:space="preserve">Субвенции по назначению и предоставлению выплаты единовременного пособия при передаче ребенка на воспитание в семью</t>
  </si>
  <si>
    <t xml:space="preserve">0340152600</t>
  </si>
  <si>
    <t xml:space="preserve">МП «Развитие жилищно-коммунального хозяйства на территории Лазовского муниципального округа на 2021-2025 годы»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на 2021 год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7401R0820</t>
  </si>
  <si>
    <t xml:space="preserve">Другие вопросы в области социальной политики</t>
  </si>
  <si>
    <t xml:space="preserve">МП«Развитие социальной сферы Лазовского муниципального округа на 2021-2023 годы»</t>
  </si>
  <si>
    <t xml:space="preserve">Подпрограмма «Доступная среда на 2021-2023 годы»</t>
  </si>
  <si>
    <t xml:space="preserve">0830000000</t>
  </si>
  <si>
    <t xml:space="preserve">Проведение комплекса мероприятий по дооборудованию, адаптации приоритетных объектов и услуг в приоритетных сферах жизнедеятельности инвалидов</t>
  </si>
  <si>
    <t xml:space="preserve">0830141010</t>
  </si>
  <si>
    <t xml:space="preserve">ФИЗИЧЕСКАЯ КУЛЬТУРА И СПОРТ</t>
  </si>
  <si>
    <t xml:space="preserve">Массовый спорт</t>
  </si>
  <si>
    <t xml:space="preserve">Подпрограмма «Развитие физической культуры и массового спорта в Лазовском муниципальном районе на 2019-2021 годы»</t>
  </si>
  <si>
    <t xml:space="preserve">0930000000</t>
  </si>
  <si>
    <t xml:space="preserve">Организация и проведение массовых физкультурно-спортивных мероприятий</t>
  </si>
  <si>
    <t xml:space="preserve">0930120120</t>
  </si>
  <si>
    <t xml:space="preserve">Содержание и ремонт спортивных объектов</t>
  </si>
  <si>
    <t xml:space="preserve">0930120121 </t>
  </si>
  <si>
    <t xml:space="preserve">Приобретение спортивной формы и инвентаря</t>
  </si>
  <si>
    <t xml:space="preserve">0930120130</t>
  </si>
  <si>
    <t xml:space="preserve">Пропаганда физической культуры и спорта как составляющей здорового образа жизни</t>
  </si>
  <si>
    <t xml:space="preserve">0930120140</t>
  </si>
  <si>
    <t xml:space="preserve">Организация и проведение мероприятий с элементами спортивного туризма</t>
  </si>
  <si>
    <t xml:space="preserve">0930120150</t>
  </si>
  <si>
    <t xml:space="preserve">Участие сборных команд округа в соревнованиях краевого, межрегионального, российского и международного уровней</t>
  </si>
  <si>
    <t xml:space="preserve">0930120160</t>
  </si>
  <si>
    <t xml:space="preserve">0930127010</t>
  </si>
  <si>
    <t xml:space="preserve">Субсидии  на развитие спортивной инфраструктуры, находящейся в муни-ципальной собственности</t>
  </si>
  <si>
    <t xml:space="preserve">093P592190</t>
  </si>
  <si>
    <r>
      <rPr>
        <sz val="12"/>
        <rFont val="Times New Roman"/>
        <family val="1"/>
        <charset val="204"/>
      </rPr>
      <t xml:space="preserve">Расходы на развитие спортивной инфраструктуры, находящейся в муниципальной собственности, </t>
    </r>
    <r>
      <rPr>
        <sz val="12"/>
        <color rgb="FF000000"/>
        <rFont val="Times New Roman"/>
        <family val="1"/>
        <charset val="204"/>
      </rPr>
      <t xml:space="preserve">в рамках софинансирования краевого бюджета</t>
    </r>
  </si>
  <si>
    <t xml:space="preserve">093P5S2190</t>
  </si>
  <si>
    <r>
      <rPr>
        <sz val="12"/>
        <rFont val="Times New Roman"/>
        <family val="1"/>
        <charset val="204"/>
      </rPr>
      <t xml:space="preserve">Расходы на организацию физкультурно-спортивной работы по месту жительства, </t>
    </r>
    <r>
      <rPr>
        <sz val="12"/>
        <color rgb="FF000000"/>
        <rFont val="Times New Roman"/>
        <family val="1"/>
        <charset val="204"/>
      </rPr>
      <t xml:space="preserve">в рамках софинансирования краевого бюджета</t>
    </r>
  </si>
  <si>
    <t xml:space="preserve">093P5S2220</t>
  </si>
  <si>
    <t xml:space="preserve">СРЕДСТВА МАССОВОЙ ИНФОРМАЦИИ</t>
  </si>
  <si>
    <t xml:space="preserve">Периодическая печать и издательство</t>
  </si>
  <si>
    <t xml:space="preserve">Подпрограма "Обеспечение деятельности муниципальной службы  в администрации Лазовского муниципального округа на 2021-2023годы"</t>
  </si>
  <si>
    <t xml:space="preserve">Доведение сведений до жителей официальной информации и иной информации</t>
  </si>
  <si>
    <t xml:space="preserve">0220502600</t>
  </si>
  <si>
    <t xml:space="preserve">022050260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П«Управление муниципальными финансами в Лазовском муниципальном округе на 2021 год и на плановый период до 2025 года»</t>
  </si>
  <si>
    <t xml:space="preserve">Процентные платежи по долговым обязательствам</t>
  </si>
  <si>
    <t xml:space="preserve">0600227040</t>
  </si>
  <si>
    <t xml:space="preserve">Обслуживание государственного (муниципального) долга</t>
  </si>
  <si>
    <t xml:space="preserve">700</t>
  </si>
  <si>
    <t xml:space="preserve">Обслуживание  муниципального долга</t>
  </si>
  <si>
    <t xml:space="preserve">730</t>
  </si>
  <si>
    <t xml:space="preserve">Всего расходов</t>
  </si>
  <si>
    <t xml:space="preserve">Расходобразовательных организаций на капитальный ремонт зданий муниципальных общеобразовательных учреждений, в рамках софинансирования краевого бюджета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@"/>
    <numFmt numFmtId="167" formatCode="0.00"/>
    <numFmt numFmtId="168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 CE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33333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786"/>
  <sheetViews>
    <sheetView showFormulas="false" showGridLines="true" showRowColHeaders="true" showZeros="true" rightToLeft="false" tabSelected="true" showOutlineSymbols="true" defaultGridColor="true" view="pageBreakPreview" topLeftCell="A653" colorId="64" zoomScale="86" zoomScaleNormal="100" zoomScalePageLayoutView="86" workbookViewId="0">
      <selection pane="topLeft" activeCell="D664" activeCellId="0" sqref="D66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2.83"/>
    <col collapsed="false" customWidth="true" hidden="false" outlineLevel="0" max="2" min="2" style="2" width="4.54"/>
    <col collapsed="false" customWidth="true" hidden="false" outlineLevel="0" max="3" min="3" style="2" width="4.12"/>
    <col collapsed="false" customWidth="true" hidden="false" outlineLevel="0" max="4" min="4" style="2" width="13.83"/>
    <col collapsed="false" customWidth="true" hidden="false" outlineLevel="0" max="5" min="5" style="2" width="4.68"/>
    <col collapsed="false" customWidth="true" hidden="false" outlineLevel="0" max="6" min="6" style="3" width="14.54"/>
    <col collapsed="false" customWidth="true" hidden="false" outlineLevel="0" max="8" min="7" style="3" width="14.4"/>
    <col collapsed="false" customWidth="true" hidden="true" outlineLevel="0" max="9" min="9" style="0" width="8.97"/>
    <col collapsed="false" customWidth="true" hidden="true" outlineLevel="0" max="10" min="10" style="0" width="11.39"/>
    <col collapsed="false" customWidth="true" hidden="false" outlineLevel="0" max="11" min="11" style="0" width="13.12"/>
    <col collapsed="false" customWidth="true" hidden="false" outlineLevel="0" max="13" min="13" style="0" width="11.54"/>
  </cols>
  <sheetData>
    <row r="1" customFormat="false" ht="15.75" hidden="true" customHeight="true" outlineLevel="0" collapsed="false"/>
    <row r="2" customFormat="false" ht="15.75" hidden="false" customHeight="true" outlineLevel="0" collapsed="false">
      <c r="F2" s="4" t="s">
        <v>0</v>
      </c>
      <c r="G2" s="4"/>
      <c r="H2" s="4"/>
    </row>
    <row r="3" customFormat="false" ht="15.75" hidden="false" customHeight="true" outlineLevel="0" collapsed="false">
      <c r="F3" s="4" t="s">
        <v>1</v>
      </c>
      <c r="G3" s="4"/>
      <c r="H3" s="4"/>
    </row>
    <row r="4" customFormat="false" ht="15.75" hidden="false" customHeight="true" outlineLevel="0" collapsed="false">
      <c r="F4" s="4" t="s">
        <v>2</v>
      </c>
      <c r="G4" s="4"/>
      <c r="H4" s="4"/>
    </row>
    <row r="6" customFormat="false" ht="15.75" hidden="false" customHeight="true" outlineLevel="0" collapsed="false">
      <c r="A6" s="5"/>
      <c r="B6" s="5"/>
      <c r="C6" s="5"/>
      <c r="D6" s="5"/>
      <c r="F6" s="4" t="s">
        <v>3</v>
      </c>
      <c r="G6" s="4"/>
      <c r="H6" s="4"/>
    </row>
    <row r="7" customFormat="false" ht="18.75" hidden="false" customHeight="true" outlineLevel="0" collapsed="false">
      <c r="D7" s="6"/>
      <c r="F7" s="4" t="s">
        <v>1</v>
      </c>
      <c r="G7" s="4"/>
      <c r="H7" s="4"/>
    </row>
    <row r="8" customFormat="false" ht="18.75" hidden="false" customHeight="true" outlineLevel="0" collapsed="false">
      <c r="D8" s="6"/>
      <c r="F8" s="4" t="s">
        <v>4</v>
      </c>
      <c r="G8" s="4"/>
      <c r="H8" s="4"/>
    </row>
    <row r="9" customFormat="false" ht="41.6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</row>
    <row r="10" customFormat="false" ht="75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5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</row>
    <row r="12" customFormat="false" ht="8.6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8.6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</row>
    <row r="14" customFormat="false" ht="15" hidden="false" customHeight="true" outlineLevel="0" collapsed="false">
      <c r="A14" s="12"/>
      <c r="B14" s="12"/>
      <c r="C14" s="13"/>
      <c r="D14" s="13"/>
      <c r="E14" s="13"/>
      <c r="F14" s="13"/>
      <c r="G14" s="13"/>
      <c r="H14" s="14" t="s">
        <v>6</v>
      </c>
    </row>
    <row r="15" customFormat="false" ht="12" hidden="false" customHeight="true" outlineLevel="0" collapsed="false">
      <c r="A15" s="15" t="s">
        <v>7</v>
      </c>
      <c r="B15" s="16" t="s">
        <v>8</v>
      </c>
      <c r="C15" s="17" t="s">
        <v>9</v>
      </c>
      <c r="D15" s="18" t="s">
        <v>10</v>
      </c>
      <c r="E15" s="17" t="s">
        <v>11</v>
      </c>
      <c r="F15" s="19" t="s">
        <v>12</v>
      </c>
      <c r="G15" s="20" t="s">
        <v>13</v>
      </c>
      <c r="H15" s="20"/>
    </row>
    <row r="16" customFormat="false" ht="52.5" hidden="false" customHeight="true" outlineLevel="0" collapsed="false">
      <c r="A16" s="15"/>
      <c r="B16" s="16"/>
      <c r="C16" s="17"/>
      <c r="D16" s="18"/>
      <c r="E16" s="17"/>
      <c r="F16" s="19"/>
      <c r="G16" s="20" t="s">
        <v>14</v>
      </c>
      <c r="H16" s="20" t="s">
        <v>15</v>
      </c>
      <c r="K16" s="21"/>
    </row>
    <row r="17" s="25" customFormat="true" ht="11.25" hidden="false" customHeight="true" outlineLevel="0" collapsed="false">
      <c r="A17" s="22" t="n">
        <v>1</v>
      </c>
      <c r="B17" s="22" t="n">
        <v>2</v>
      </c>
      <c r="C17" s="22" t="n">
        <v>3</v>
      </c>
      <c r="D17" s="22" t="n">
        <v>4</v>
      </c>
      <c r="E17" s="22" t="n">
        <v>5</v>
      </c>
      <c r="F17" s="23" t="n">
        <v>6</v>
      </c>
      <c r="G17" s="23" t="n">
        <v>7</v>
      </c>
      <c r="H17" s="24" t="n">
        <v>8</v>
      </c>
    </row>
    <row r="18" s="29" customFormat="true" ht="50.25" hidden="false" customHeight="true" outlineLevel="0" collapsed="false">
      <c r="A18" s="26" t="s">
        <v>16</v>
      </c>
      <c r="B18" s="27" t="s">
        <v>17</v>
      </c>
      <c r="C18" s="27" t="s">
        <v>18</v>
      </c>
      <c r="D18" s="27" t="s">
        <v>19</v>
      </c>
      <c r="E18" s="27" t="s">
        <v>20</v>
      </c>
      <c r="F18" s="28" t="n">
        <f aca="false">G18+H18</f>
        <v>130619.62289</v>
      </c>
      <c r="G18" s="28" t="n">
        <f aca="false">G19+G25+G45+G55+G61+G86+G90</f>
        <v>123227.80137</v>
      </c>
      <c r="H18" s="28" t="n">
        <f aca="false">H19+H25+H45+H55+H61+H86+H90</f>
        <v>7391.82152</v>
      </c>
    </row>
    <row r="19" s="35" customFormat="true" ht="67.5" hidden="false" customHeight="true" outlineLevel="0" collapsed="false">
      <c r="A19" s="30" t="s">
        <v>21</v>
      </c>
      <c r="B19" s="31" t="s">
        <v>17</v>
      </c>
      <c r="C19" s="31" t="s">
        <v>22</v>
      </c>
      <c r="D19" s="32" t="s">
        <v>19</v>
      </c>
      <c r="E19" s="32" t="s">
        <v>20</v>
      </c>
      <c r="F19" s="33" t="n">
        <f aca="false">G19+H19</f>
        <v>2460</v>
      </c>
      <c r="G19" s="33" t="n">
        <f aca="false">G20</f>
        <v>2460</v>
      </c>
      <c r="H19" s="34" t="n">
        <f aca="false">H20</f>
        <v>0</v>
      </c>
    </row>
    <row r="20" s="37" customFormat="true" ht="45" hidden="false" customHeight="true" outlineLevel="0" collapsed="false">
      <c r="A20" s="30" t="s">
        <v>23</v>
      </c>
      <c r="B20" s="31" t="s">
        <v>17</v>
      </c>
      <c r="C20" s="31" t="s">
        <v>22</v>
      </c>
      <c r="D20" s="31" t="s">
        <v>24</v>
      </c>
      <c r="E20" s="31" t="s">
        <v>20</v>
      </c>
      <c r="F20" s="34" t="n">
        <f aca="false">G20+H20</f>
        <v>2460</v>
      </c>
      <c r="G20" s="34" t="n">
        <f aca="false">G21</f>
        <v>2460</v>
      </c>
      <c r="H20" s="34" t="n">
        <f aca="false">H21</f>
        <v>0</v>
      </c>
      <c r="I20" s="35"/>
      <c r="J20" s="36"/>
      <c r="K20" s="36"/>
    </row>
    <row r="21" s="37" customFormat="true" ht="48.75" hidden="false" customHeight="true" outlineLevel="0" collapsed="false">
      <c r="A21" s="30" t="s">
        <v>25</v>
      </c>
      <c r="B21" s="31" t="s">
        <v>17</v>
      </c>
      <c r="C21" s="31" t="s">
        <v>22</v>
      </c>
      <c r="D21" s="31" t="s">
        <v>26</v>
      </c>
      <c r="E21" s="31" t="s">
        <v>20</v>
      </c>
      <c r="F21" s="34" t="n">
        <f aca="false">G21+H21</f>
        <v>2460</v>
      </c>
      <c r="G21" s="34" t="n">
        <f aca="false">G22</f>
        <v>2460</v>
      </c>
      <c r="H21" s="34" t="n">
        <f aca="false">H22</f>
        <v>0</v>
      </c>
      <c r="I21" s="35"/>
      <c r="K21" s="36"/>
    </row>
    <row r="22" s="37" customFormat="true" ht="33.6" hidden="false" customHeight="true" outlineLevel="0" collapsed="false">
      <c r="A22" s="30" t="s">
        <v>27</v>
      </c>
      <c r="B22" s="31" t="s">
        <v>17</v>
      </c>
      <c r="C22" s="31" t="s">
        <v>22</v>
      </c>
      <c r="D22" s="31" t="s">
        <v>28</v>
      </c>
      <c r="E22" s="31" t="s">
        <v>20</v>
      </c>
      <c r="F22" s="34" t="n">
        <f aca="false">G22+H22</f>
        <v>2460</v>
      </c>
      <c r="G22" s="34" t="n">
        <f aca="false">G23</f>
        <v>2460</v>
      </c>
      <c r="H22" s="34" t="n">
        <f aca="false">H23</f>
        <v>0</v>
      </c>
      <c r="I22" s="35"/>
    </row>
    <row r="23" s="37" customFormat="true" ht="108.95" hidden="false" customHeight="true" outlineLevel="0" collapsed="false">
      <c r="A23" s="30" t="s">
        <v>29</v>
      </c>
      <c r="B23" s="31" t="s">
        <v>17</v>
      </c>
      <c r="C23" s="31" t="s">
        <v>22</v>
      </c>
      <c r="D23" s="31" t="s">
        <v>28</v>
      </c>
      <c r="E23" s="31" t="s">
        <v>30</v>
      </c>
      <c r="F23" s="34" t="n">
        <f aca="false">G23+H23</f>
        <v>2460</v>
      </c>
      <c r="G23" s="34" t="n">
        <f aca="false">G24</f>
        <v>2460</v>
      </c>
      <c r="H23" s="34"/>
      <c r="I23" s="35"/>
      <c r="J23" s="36"/>
    </row>
    <row r="24" s="37" customFormat="true" ht="43.5" hidden="false" customHeight="true" outlineLevel="0" collapsed="false">
      <c r="A24" s="30" t="s">
        <v>31</v>
      </c>
      <c r="B24" s="31" t="s">
        <v>17</v>
      </c>
      <c r="C24" s="31" t="s">
        <v>22</v>
      </c>
      <c r="D24" s="31" t="s">
        <v>28</v>
      </c>
      <c r="E24" s="31" t="s">
        <v>32</v>
      </c>
      <c r="F24" s="34" t="n">
        <f aca="false">G24+H24</f>
        <v>2460</v>
      </c>
      <c r="G24" s="34" t="n">
        <v>2460</v>
      </c>
      <c r="H24" s="34"/>
      <c r="I24" s="38"/>
      <c r="J24" s="36"/>
      <c r="M24" s="36"/>
    </row>
    <row r="25" s="35" customFormat="true" ht="75.75" hidden="false" customHeight="true" outlineLevel="0" collapsed="false">
      <c r="A25" s="30" t="s">
        <v>33</v>
      </c>
      <c r="B25" s="31" t="s">
        <v>17</v>
      </c>
      <c r="C25" s="31" t="s">
        <v>34</v>
      </c>
      <c r="D25" s="32" t="s">
        <v>19</v>
      </c>
      <c r="E25" s="32" t="s">
        <v>20</v>
      </c>
      <c r="F25" s="34" t="n">
        <f aca="false">G25+H25</f>
        <v>3582.803</v>
      </c>
      <c r="G25" s="33" t="n">
        <f aca="false">G26+G41</f>
        <v>3582.803</v>
      </c>
      <c r="H25" s="34" t="n">
        <f aca="false">H26</f>
        <v>0</v>
      </c>
    </row>
    <row r="26" s="37" customFormat="true" ht="44.1" hidden="false" customHeight="true" outlineLevel="0" collapsed="false">
      <c r="A26" s="30" t="s">
        <v>23</v>
      </c>
      <c r="B26" s="31" t="s">
        <v>17</v>
      </c>
      <c r="C26" s="31" t="s">
        <v>34</v>
      </c>
      <c r="D26" s="31" t="s">
        <v>24</v>
      </c>
      <c r="E26" s="31" t="s">
        <v>20</v>
      </c>
      <c r="F26" s="34" t="n">
        <f aca="false">G26+H26</f>
        <v>3048.99</v>
      </c>
      <c r="G26" s="34" t="n">
        <f aca="false">G27</f>
        <v>3048.99</v>
      </c>
      <c r="H26" s="34" t="n">
        <f aca="false">H27</f>
        <v>0</v>
      </c>
      <c r="I26" s="35"/>
    </row>
    <row r="27" s="37" customFormat="true" ht="50.25" hidden="false" customHeight="true" outlineLevel="0" collapsed="false">
      <c r="A27" s="30" t="s">
        <v>25</v>
      </c>
      <c r="B27" s="31" t="s">
        <v>17</v>
      </c>
      <c r="C27" s="31" t="s">
        <v>34</v>
      </c>
      <c r="D27" s="31" t="s">
        <v>26</v>
      </c>
      <c r="E27" s="31" t="s">
        <v>20</v>
      </c>
      <c r="F27" s="34" t="n">
        <f aca="false">G27+H27</f>
        <v>3048.99</v>
      </c>
      <c r="G27" s="34" t="n">
        <f aca="false">G31+G28+G38</f>
        <v>3048.99</v>
      </c>
      <c r="H27" s="34" t="n">
        <f aca="false">H31+H28</f>
        <v>0</v>
      </c>
      <c r="I27" s="35"/>
    </row>
    <row r="28" s="37" customFormat="true" ht="33.75" hidden="false" customHeight="true" outlineLevel="0" collapsed="false">
      <c r="A28" s="30" t="s">
        <v>35</v>
      </c>
      <c r="B28" s="31" t="s">
        <v>17</v>
      </c>
      <c r="C28" s="31" t="s">
        <v>34</v>
      </c>
      <c r="D28" s="31" t="s">
        <v>36</v>
      </c>
      <c r="E28" s="31" t="s">
        <v>20</v>
      </c>
      <c r="F28" s="34" t="n">
        <f aca="false">G28+H28</f>
        <v>1005.574</v>
      </c>
      <c r="G28" s="34" t="n">
        <f aca="false">G29</f>
        <v>1005.574</v>
      </c>
      <c r="H28" s="34"/>
      <c r="I28" s="35"/>
    </row>
    <row r="29" s="37" customFormat="true" ht="117.6" hidden="false" customHeight="true" outlineLevel="0" collapsed="false">
      <c r="A29" s="30" t="s">
        <v>29</v>
      </c>
      <c r="B29" s="31" t="s">
        <v>17</v>
      </c>
      <c r="C29" s="31" t="s">
        <v>34</v>
      </c>
      <c r="D29" s="31" t="s">
        <v>36</v>
      </c>
      <c r="E29" s="31" t="s">
        <v>30</v>
      </c>
      <c r="F29" s="34" t="n">
        <f aca="false">G29+H29</f>
        <v>1005.574</v>
      </c>
      <c r="G29" s="34" t="n">
        <f aca="false">G30</f>
        <v>1005.574</v>
      </c>
      <c r="H29" s="34"/>
      <c r="I29" s="35"/>
    </row>
    <row r="30" s="37" customFormat="true" ht="54" hidden="false" customHeight="true" outlineLevel="0" collapsed="false">
      <c r="A30" s="30" t="s">
        <v>31</v>
      </c>
      <c r="B30" s="31" t="s">
        <v>17</v>
      </c>
      <c r="C30" s="31" t="s">
        <v>34</v>
      </c>
      <c r="D30" s="31" t="s">
        <v>36</v>
      </c>
      <c r="E30" s="31" t="s">
        <v>32</v>
      </c>
      <c r="F30" s="34" t="n">
        <f aca="false">G30+H30</f>
        <v>1005.574</v>
      </c>
      <c r="G30" s="34" t="n">
        <v>1005.574</v>
      </c>
      <c r="H30" s="34"/>
      <c r="I30" s="38" t="n">
        <f aca="false">G30+33.893</f>
        <v>1039.467</v>
      </c>
    </row>
    <row r="31" s="37" customFormat="true" ht="48.75" hidden="false" customHeight="true" outlineLevel="0" collapsed="false">
      <c r="A31" s="30" t="s">
        <v>37</v>
      </c>
      <c r="B31" s="31" t="s">
        <v>17</v>
      </c>
      <c r="C31" s="31" t="s">
        <v>34</v>
      </c>
      <c r="D31" s="31" t="s">
        <v>38</v>
      </c>
      <c r="E31" s="31" t="s">
        <v>20</v>
      </c>
      <c r="F31" s="34" t="n">
        <f aca="false">G31+H31</f>
        <v>1993.416</v>
      </c>
      <c r="G31" s="34" t="n">
        <f aca="false">G32+G34+G36</f>
        <v>1993.416</v>
      </c>
      <c r="H31" s="34" t="n">
        <f aca="false">SUM(H32:H35)</f>
        <v>0</v>
      </c>
      <c r="I31" s="35"/>
    </row>
    <row r="32" s="37" customFormat="true" ht="113.1" hidden="false" customHeight="true" outlineLevel="0" collapsed="false">
      <c r="A32" s="30" t="s">
        <v>29</v>
      </c>
      <c r="B32" s="31" t="s">
        <v>17</v>
      </c>
      <c r="C32" s="31" t="s">
        <v>34</v>
      </c>
      <c r="D32" s="31" t="s">
        <v>38</v>
      </c>
      <c r="E32" s="31" t="s">
        <v>30</v>
      </c>
      <c r="F32" s="34" t="n">
        <f aca="false">G32+H32</f>
        <v>1757.216</v>
      </c>
      <c r="G32" s="34" t="n">
        <f aca="false">G33</f>
        <v>1757.216</v>
      </c>
      <c r="H32" s="34"/>
      <c r="I32" s="35"/>
    </row>
    <row r="33" s="37" customFormat="true" ht="44.25" hidden="false" customHeight="true" outlineLevel="0" collapsed="false">
      <c r="A33" s="30" t="s">
        <v>31</v>
      </c>
      <c r="B33" s="31" t="s">
        <v>17</v>
      </c>
      <c r="C33" s="31" t="s">
        <v>34</v>
      </c>
      <c r="D33" s="31" t="s">
        <v>38</v>
      </c>
      <c r="E33" s="31" t="s">
        <v>32</v>
      </c>
      <c r="F33" s="34" t="n">
        <f aca="false">G33+H33</f>
        <v>1757.216</v>
      </c>
      <c r="G33" s="34" t="n">
        <f aca="false">1647.236+28.2+81.78</f>
        <v>1757.216</v>
      </c>
      <c r="H33" s="34"/>
      <c r="I33" s="38" t="n">
        <f aca="false">G33+132.135</f>
        <v>1889.351</v>
      </c>
      <c r="K33" s="36"/>
    </row>
    <row r="34" s="37" customFormat="true" ht="48.95" hidden="false" customHeight="true" outlineLevel="0" collapsed="false">
      <c r="A34" s="30" t="s">
        <v>39</v>
      </c>
      <c r="B34" s="31" t="s">
        <v>17</v>
      </c>
      <c r="C34" s="31" t="s">
        <v>34</v>
      </c>
      <c r="D34" s="31" t="s">
        <v>38</v>
      </c>
      <c r="E34" s="31" t="s">
        <v>40</v>
      </c>
      <c r="F34" s="34" t="n">
        <f aca="false">G34+H34</f>
        <v>232.6</v>
      </c>
      <c r="G34" s="34" t="n">
        <f aca="false">G35</f>
        <v>232.6</v>
      </c>
      <c r="H34" s="34"/>
      <c r="I34" s="35"/>
    </row>
    <row r="35" s="37" customFormat="true" ht="48.75" hidden="false" customHeight="true" outlineLevel="0" collapsed="false">
      <c r="A35" s="30" t="s">
        <v>41</v>
      </c>
      <c r="B35" s="31" t="s">
        <v>17</v>
      </c>
      <c r="C35" s="31" t="s">
        <v>34</v>
      </c>
      <c r="D35" s="31" t="s">
        <v>38</v>
      </c>
      <c r="E35" s="31" t="s">
        <v>42</v>
      </c>
      <c r="F35" s="34" t="n">
        <f aca="false">G35+H35</f>
        <v>232.6</v>
      </c>
      <c r="G35" s="34" t="n">
        <v>232.6</v>
      </c>
      <c r="H35" s="34"/>
      <c r="I35" s="35"/>
    </row>
    <row r="36" s="37" customFormat="true" ht="27" hidden="false" customHeight="true" outlineLevel="0" collapsed="false">
      <c r="A36" s="30" t="s">
        <v>43</v>
      </c>
      <c r="B36" s="31" t="s">
        <v>17</v>
      </c>
      <c r="C36" s="31" t="s">
        <v>34</v>
      </c>
      <c r="D36" s="31" t="s">
        <v>38</v>
      </c>
      <c r="E36" s="31" t="s">
        <v>44</v>
      </c>
      <c r="F36" s="34" t="n">
        <f aca="false">G36+H36</f>
        <v>3.6</v>
      </c>
      <c r="G36" s="34" t="n">
        <f aca="false">G37</f>
        <v>3.6</v>
      </c>
      <c r="H36" s="34"/>
      <c r="I36" s="35"/>
    </row>
    <row r="37" s="37" customFormat="true" ht="36.6" hidden="false" customHeight="true" outlineLevel="0" collapsed="false">
      <c r="A37" s="39" t="s">
        <v>45</v>
      </c>
      <c r="B37" s="31" t="s">
        <v>17</v>
      </c>
      <c r="C37" s="31" t="s">
        <v>34</v>
      </c>
      <c r="D37" s="31" t="s">
        <v>38</v>
      </c>
      <c r="E37" s="31" t="s">
        <v>46</v>
      </c>
      <c r="F37" s="34" t="n">
        <f aca="false">G37+H37</f>
        <v>3.6</v>
      </c>
      <c r="G37" s="34" t="n">
        <v>3.6</v>
      </c>
      <c r="H37" s="34"/>
      <c r="I37" s="38" t="n">
        <f aca="false">G37+1.76</f>
        <v>5.36</v>
      </c>
    </row>
    <row r="38" s="37" customFormat="true" ht="66" hidden="false" customHeight="true" outlineLevel="0" collapsed="false">
      <c r="A38" s="39" t="s">
        <v>47</v>
      </c>
      <c r="B38" s="31" t="s">
        <v>17</v>
      </c>
      <c r="C38" s="31" t="s">
        <v>34</v>
      </c>
      <c r="D38" s="31" t="s">
        <v>48</v>
      </c>
      <c r="E38" s="31" t="s">
        <v>20</v>
      </c>
      <c r="F38" s="34" t="n">
        <f aca="false">G38+H38</f>
        <v>50</v>
      </c>
      <c r="G38" s="34" t="n">
        <f aca="false">G39</f>
        <v>50</v>
      </c>
      <c r="H38" s="34"/>
      <c r="I38" s="38"/>
    </row>
    <row r="39" s="37" customFormat="true" ht="54" hidden="false" customHeight="true" outlineLevel="0" collapsed="false">
      <c r="A39" s="30" t="s">
        <v>39</v>
      </c>
      <c r="B39" s="31" t="s">
        <v>17</v>
      </c>
      <c r="C39" s="31" t="s">
        <v>34</v>
      </c>
      <c r="D39" s="31" t="s">
        <v>48</v>
      </c>
      <c r="E39" s="31" t="s">
        <v>40</v>
      </c>
      <c r="F39" s="34" t="n">
        <f aca="false">G39+H39</f>
        <v>50</v>
      </c>
      <c r="G39" s="34" t="n">
        <f aca="false">G40</f>
        <v>50</v>
      </c>
      <c r="H39" s="34"/>
      <c r="I39" s="38"/>
    </row>
    <row r="40" s="37" customFormat="true" ht="47.25" hidden="false" customHeight="true" outlineLevel="0" collapsed="false">
      <c r="A40" s="30" t="s">
        <v>41</v>
      </c>
      <c r="B40" s="31" t="s">
        <v>17</v>
      </c>
      <c r="C40" s="31" t="s">
        <v>34</v>
      </c>
      <c r="D40" s="31" t="s">
        <v>48</v>
      </c>
      <c r="E40" s="31" t="s">
        <v>42</v>
      </c>
      <c r="F40" s="34" t="n">
        <f aca="false">G40+H40</f>
        <v>50</v>
      </c>
      <c r="G40" s="34" t="n">
        <v>50</v>
      </c>
      <c r="H40" s="34"/>
      <c r="I40" s="38"/>
    </row>
    <row r="41" s="37" customFormat="true" ht="47.25" hidden="false" customHeight="true" outlineLevel="0" collapsed="false">
      <c r="A41" s="40" t="s">
        <v>49</v>
      </c>
      <c r="B41" s="31" t="s">
        <v>17</v>
      </c>
      <c r="C41" s="31" t="s">
        <v>34</v>
      </c>
      <c r="D41" s="31" t="s">
        <v>50</v>
      </c>
      <c r="E41" s="31" t="s">
        <v>20</v>
      </c>
      <c r="F41" s="34" t="n">
        <f aca="false">G41+H41</f>
        <v>533.813</v>
      </c>
      <c r="G41" s="34" t="n">
        <f aca="false">G42</f>
        <v>533.813</v>
      </c>
      <c r="H41" s="34"/>
      <c r="I41" s="38"/>
    </row>
    <row r="42" s="37" customFormat="true" ht="47.25" hidden="false" customHeight="true" outlineLevel="0" collapsed="false">
      <c r="A42" s="40" t="s">
        <v>51</v>
      </c>
      <c r="B42" s="31" t="s">
        <v>17</v>
      </c>
      <c r="C42" s="31" t="s">
        <v>34</v>
      </c>
      <c r="D42" s="31" t="s">
        <v>52</v>
      </c>
      <c r="E42" s="31" t="s">
        <v>20</v>
      </c>
      <c r="F42" s="34" t="n">
        <f aca="false">G42+H42</f>
        <v>533.813</v>
      </c>
      <c r="G42" s="34" t="n">
        <f aca="false">G43</f>
        <v>533.813</v>
      </c>
      <c r="H42" s="34"/>
      <c r="I42" s="38"/>
    </row>
    <row r="43" s="37" customFormat="true" ht="47.25" hidden="false" customHeight="true" outlineLevel="0" collapsed="false">
      <c r="A43" s="30" t="s">
        <v>39</v>
      </c>
      <c r="B43" s="31" t="s">
        <v>17</v>
      </c>
      <c r="C43" s="31" t="s">
        <v>34</v>
      </c>
      <c r="D43" s="31" t="s">
        <v>52</v>
      </c>
      <c r="E43" s="31" t="s">
        <v>40</v>
      </c>
      <c r="F43" s="34" t="n">
        <f aca="false">G43+H43</f>
        <v>533.813</v>
      </c>
      <c r="G43" s="34" t="n">
        <f aca="false">G44</f>
        <v>533.813</v>
      </c>
      <c r="H43" s="34"/>
      <c r="I43" s="38"/>
    </row>
    <row r="44" s="37" customFormat="true" ht="47.25" hidden="false" customHeight="true" outlineLevel="0" collapsed="false">
      <c r="A44" s="30" t="s">
        <v>41</v>
      </c>
      <c r="B44" s="31" t="s">
        <v>17</v>
      </c>
      <c r="C44" s="31" t="s">
        <v>34</v>
      </c>
      <c r="D44" s="31" t="s">
        <v>52</v>
      </c>
      <c r="E44" s="31" t="s">
        <v>42</v>
      </c>
      <c r="F44" s="34" t="n">
        <f aca="false">G44+H44</f>
        <v>533.813</v>
      </c>
      <c r="G44" s="34" t="n">
        <v>533.813</v>
      </c>
      <c r="H44" s="34"/>
      <c r="I44" s="38"/>
    </row>
    <row r="45" s="35" customFormat="true" ht="91.5" hidden="false" customHeight="true" outlineLevel="0" collapsed="false">
      <c r="A45" s="30" t="s">
        <v>53</v>
      </c>
      <c r="B45" s="31" t="s">
        <v>17</v>
      </c>
      <c r="C45" s="31" t="s">
        <v>54</v>
      </c>
      <c r="D45" s="32" t="s">
        <v>19</v>
      </c>
      <c r="E45" s="32" t="s">
        <v>20</v>
      </c>
      <c r="F45" s="33" t="n">
        <f aca="false">G45+H45</f>
        <v>13999</v>
      </c>
      <c r="G45" s="33" t="n">
        <f aca="false">G46</f>
        <v>13999</v>
      </c>
      <c r="H45" s="34"/>
    </row>
    <row r="46" s="37" customFormat="true" ht="60" hidden="false" customHeight="true" outlineLevel="0" collapsed="false">
      <c r="A46" s="41" t="s">
        <v>55</v>
      </c>
      <c r="B46" s="31" t="s">
        <v>17</v>
      </c>
      <c r="C46" s="31" t="s">
        <v>54</v>
      </c>
      <c r="D46" s="31" t="s">
        <v>56</v>
      </c>
      <c r="E46" s="31" t="s">
        <v>20</v>
      </c>
      <c r="F46" s="34" t="n">
        <f aca="false">G46+H46</f>
        <v>13999</v>
      </c>
      <c r="G46" s="34" t="n">
        <f aca="false">G47</f>
        <v>13999</v>
      </c>
      <c r="H46" s="34"/>
      <c r="I46" s="35"/>
    </row>
    <row r="47" s="3" customFormat="true" ht="59.25" hidden="false" customHeight="true" outlineLevel="0" collapsed="false">
      <c r="A47" s="42" t="s">
        <v>57</v>
      </c>
      <c r="B47" s="31" t="s">
        <v>17</v>
      </c>
      <c r="C47" s="31" t="s">
        <v>54</v>
      </c>
      <c r="D47" s="31" t="s">
        <v>58</v>
      </c>
      <c r="E47" s="31" t="s">
        <v>20</v>
      </c>
      <c r="F47" s="34" t="n">
        <f aca="false">G47+H47</f>
        <v>13999</v>
      </c>
      <c r="G47" s="34" t="n">
        <f aca="false">G48</f>
        <v>13999</v>
      </c>
      <c r="H47" s="34" t="n">
        <f aca="false">H48</f>
        <v>0</v>
      </c>
      <c r="I47" s="35"/>
      <c r="K47" s="43"/>
    </row>
    <row r="48" s="37" customFormat="true" ht="35.25" hidden="false" customHeight="true" outlineLevel="0" collapsed="false">
      <c r="A48" s="40" t="s">
        <v>59</v>
      </c>
      <c r="B48" s="31" t="s">
        <v>17</v>
      </c>
      <c r="C48" s="31" t="s">
        <v>54</v>
      </c>
      <c r="D48" s="31" t="s">
        <v>60</v>
      </c>
      <c r="E48" s="31" t="s">
        <v>20</v>
      </c>
      <c r="F48" s="34" t="n">
        <f aca="false">G48+H48</f>
        <v>13999</v>
      </c>
      <c r="G48" s="34" t="n">
        <f aca="false">G49+G51+G53</f>
        <v>13999</v>
      </c>
      <c r="H48" s="34" t="n">
        <f aca="false">SUM(H49:H52)</f>
        <v>0</v>
      </c>
      <c r="I48" s="35"/>
    </row>
    <row r="49" s="37" customFormat="true" ht="108.95" hidden="false" customHeight="true" outlineLevel="0" collapsed="false">
      <c r="A49" s="30" t="s">
        <v>29</v>
      </c>
      <c r="B49" s="31" t="s">
        <v>17</v>
      </c>
      <c r="C49" s="31" t="s">
        <v>54</v>
      </c>
      <c r="D49" s="31" t="s">
        <v>60</v>
      </c>
      <c r="E49" s="31" t="s">
        <v>30</v>
      </c>
      <c r="F49" s="34" t="n">
        <f aca="false">G49+H49</f>
        <v>13479</v>
      </c>
      <c r="G49" s="34" t="n">
        <f aca="false">G50</f>
        <v>13479</v>
      </c>
      <c r="H49" s="34"/>
      <c r="I49" s="35"/>
    </row>
    <row r="50" s="37" customFormat="true" ht="43.5" hidden="false" customHeight="true" outlineLevel="0" collapsed="false">
      <c r="A50" s="30" t="s">
        <v>31</v>
      </c>
      <c r="B50" s="31" t="s">
        <v>17</v>
      </c>
      <c r="C50" s="31" t="s">
        <v>54</v>
      </c>
      <c r="D50" s="31" t="s">
        <v>60</v>
      </c>
      <c r="E50" s="31" t="s">
        <v>32</v>
      </c>
      <c r="F50" s="34" t="n">
        <f aca="false">G50+H50</f>
        <v>13479</v>
      </c>
      <c r="G50" s="34" t="n">
        <v>13479</v>
      </c>
      <c r="H50" s="34"/>
      <c r="I50" s="38"/>
      <c r="K50" s="36"/>
    </row>
    <row r="51" s="37" customFormat="true" ht="48" hidden="false" customHeight="true" outlineLevel="0" collapsed="false">
      <c r="A51" s="30" t="s">
        <v>39</v>
      </c>
      <c r="B51" s="31" t="s">
        <v>17</v>
      </c>
      <c r="C51" s="31" t="s">
        <v>54</v>
      </c>
      <c r="D51" s="31" t="s">
        <v>60</v>
      </c>
      <c r="E51" s="31" t="s">
        <v>40</v>
      </c>
      <c r="F51" s="34" t="n">
        <f aca="false">G51+H51</f>
        <v>430</v>
      </c>
      <c r="G51" s="34" t="n">
        <f aca="false">G52</f>
        <v>430</v>
      </c>
      <c r="H51" s="34"/>
      <c r="I51" s="35"/>
    </row>
    <row r="52" s="37" customFormat="true" ht="49.5" hidden="false" customHeight="true" outlineLevel="0" collapsed="false">
      <c r="A52" s="30" t="s">
        <v>41</v>
      </c>
      <c r="B52" s="31" t="s">
        <v>17</v>
      </c>
      <c r="C52" s="31" t="s">
        <v>54</v>
      </c>
      <c r="D52" s="31" t="s">
        <v>60</v>
      </c>
      <c r="E52" s="31" t="s">
        <v>42</v>
      </c>
      <c r="F52" s="34" t="n">
        <f aca="false">G52+H52</f>
        <v>430</v>
      </c>
      <c r="G52" s="34" t="n">
        <v>430</v>
      </c>
      <c r="H52" s="34"/>
      <c r="I52" s="35"/>
    </row>
    <row r="53" s="37" customFormat="true" ht="18" hidden="false" customHeight="true" outlineLevel="0" collapsed="false">
      <c r="A53" s="30" t="s">
        <v>43</v>
      </c>
      <c r="B53" s="31" t="s">
        <v>17</v>
      </c>
      <c r="C53" s="31" t="s">
        <v>54</v>
      </c>
      <c r="D53" s="31" t="s">
        <v>60</v>
      </c>
      <c r="E53" s="31" t="s">
        <v>44</v>
      </c>
      <c r="F53" s="34" t="n">
        <f aca="false">G53+H53</f>
        <v>90</v>
      </c>
      <c r="G53" s="34" t="n">
        <f aca="false">G54</f>
        <v>90</v>
      </c>
      <c r="H53" s="34"/>
      <c r="I53" s="35"/>
    </row>
    <row r="54" s="37" customFormat="true" ht="38.45" hidden="false" customHeight="true" outlineLevel="0" collapsed="false">
      <c r="A54" s="39" t="s">
        <v>45</v>
      </c>
      <c r="B54" s="31" t="s">
        <v>17</v>
      </c>
      <c r="C54" s="31" t="s">
        <v>54</v>
      </c>
      <c r="D54" s="31" t="s">
        <v>60</v>
      </c>
      <c r="E54" s="31" t="s">
        <v>46</v>
      </c>
      <c r="F54" s="34" t="n">
        <f aca="false">G54+H54</f>
        <v>90</v>
      </c>
      <c r="G54" s="34" t="n">
        <v>90</v>
      </c>
      <c r="H54" s="34"/>
      <c r="I54" s="35"/>
    </row>
    <row r="55" s="37" customFormat="true" ht="17.25" hidden="false" customHeight="true" outlineLevel="0" collapsed="false">
      <c r="A55" s="39" t="s">
        <v>61</v>
      </c>
      <c r="B55" s="31" t="s">
        <v>17</v>
      </c>
      <c r="C55" s="31" t="s">
        <v>62</v>
      </c>
      <c r="D55" s="31" t="s">
        <v>19</v>
      </c>
      <c r="E55" s="31" t="s">
        <v>20</v>
      </c>
      <c r="F55" s="34" t="n">
        <f aca="false">G55+H55</f>
        <v>19.62784</v>
      </c>
      <c r="G55" s="34"/>
      <c r="H55" s="34" t="n">
        <f aca="false">H56</f>
        <v>19.62784</v>
      </c>
      <c r="I55" s="35"/>
    </row>
    <row r="56" s="37" customFormat="true" ht="43.5" hidden="false" customHeight="true" outlineLevel="0" collapsed="false">
      <c r="A56" s="30" t="s">
        <v>23</v>
      </c>
      <c r="B56" s="31" t="s">
        <v>17</v>
      </c>
      <c r="C56" s="31" t="s">
        <v>62</v>
      </c>
      <c r="D56" s="31" t="s">
        <v>24</v>
      </c>
      <c r="E56" s="31" t="s">
        <v>20</v>
      </c>
      <c r="F56" s="34" t="n">
        <f aca="false">G56+H56</f>
        <v>19.62784</v>
      </c>
      <c r="G56" s="34"/>
      <c r="H56" s="34" t="n">
        <f aca="false">H57</f>
        <v>19.62784</v>
      </c>
      <c r="I56" s="35"/>
    </row>
    <row r="57" s="37" customFormat="true" ht="49.5" hidden="false" customHeight="true" outlineLevel="0" collapsed="false">
      <c r="A57" s="30" t="s">
        <v>25</v>
      </c>
      <c r="B57" s="31" t="s">
        <v>17</v>
      </c>
      <c r="C57" s="31" t="s">
        <v>62</v>
      </c>
      <c r="D57" s="31" t="s">
        <v>26</v>
      </c>
      <c r="E57" s="31" t="s">
        <v>20</v>
      </c>
      <c r="F57" s="34" t="n">
        <f aca="false">G57+H57</f>
        <v>19.62784</v>
      </c>
      <c r="G57" s="34"/>
      <c r="H57" s="34" t="n">
        <f aca="false">H58</f>
        <v>19.62784</v>
      </c>
      <c r="I57" s="35"/>
    </row>
    <row r="58" s="37" customFormat="true" ht="63" hidden="false" customHeight="true" outlineLevel="0" collapsed="false">
      <c r="A58" s="39" t="s">
        <v>63</v>
      </c>
      <c r="B58" s="31" t="s">
        <v>17</v>
      </c>
      <c r="C58" s="32" t="s">
        <v>62</v>
      </c>
      <c r="D58" s="32" t="s">
        <v>64</v>
      </c>
      <c r="E58" s="32" t="s">
        <v>20</v>
      </c>
      <c r="F58" s="33" t="n">
        <f aca="false">H58</f>
        <v>19.62784</v>
      </c>
      <c r="G58" s="33"/>
      <c r="H58" s="33" t="n">
        <f aca="false">H59</f>
        <v>19.62784</v>
      </c>
      <c r="I58" s="35"/>
    </row>
    <row r="59" s="37" customFormat="true" ht="45.6" hidden="false" customHeight="true" outlineLevel="0" collapsed="false">
      <c r="A59" s="30" t="s">
        <v>39</v>
      </c>
      <c r="B59" s="31" t="s">
        <v>17</v>
      </c>
      <c r="C59" s="31" t="s">
        <v>62</v>
      </c>
      <c r="D59" s="32" t="s">
        <v>64</v>
      </c>
      <c r="E59" s="31" t="s">
        <v>40</v>
      </c>
      <c r="F59" s="34" t="n">
        <f aca="false">H59</f>
        <v>19.62784</v>
      </c>
      <c r="G59" s="34"/>
      <c r="H59" s="34" t="n">
        <f aca="false">H60</f>
        <v>19.62784</v>
      </c>
      <c r="I59" s="35"/>
    </row>
    <row r="60" s="37" customFormat="true" ht="52.5" hidden="false" customHeight="true" outlineLevel="0" collapsed="false">
      <c r="A60" s="30" t="s">
        <v>41</v>
      </c>
      <c r="B60" s="31" t="s">
        <v>17</v>
      </c>
      <c r="C60" s="31" t="s">
        <v>62</v>
      </c>
      <c r="D60" s="32" t="s">
        <v>64</v>
      </c>
      <c r="E60" s="31" t="s">
        <v>42</v>
      </c>
      <c r="F60" s="34" t="n">
        <f aca="false">H60</f>
        <v>19.62784</v>
      </c>
      <c r="G60" s="34" t="n">
        <v>0</v>
      </c>
      <c r="H60" s="34" t="n">
        <v>19.62784</v>
      </c>
      <c r="I60" s="35"/>
      <c r="K60" s="36"/>
    </row>
    <row r="61" s="35" customFormat="true" ht="82.5" hidden="false" customHeight="true" outlineLevel="0" collapsed="false">
      <c r="A61" s="30" t="s">
        <v>65</v>
      </c>
      <c r="B61" s="32" t="s">
        <v>17</v>
      </c>
      <c r="C61" s="32" t="s">
        <v>66</v>
      </c>
      <c r="D61" s="32" t="s">
        <v>19</v>
      </c>
      <c r="E61" s="32" t="s">
        <v>20</v>
      </c>
      <c r="F61" s="33" t="n">
        <f aca="false">G61+H61</f>
        <v>15980.17122</v>
      </c>
      <c r="G61" s="33" t="n">
        <f aca="false">G67+G76+G62</f>
        <v>15980.17122</v>
      </c>
      <c r="H61" s="33" t="n">
        <f aca="false">H67</f>
        <v>0</v>
      </c>
    </row>
    <row r="62" s="35" customFormat="true" ht="49.5" hidden="false" customHeight="true" outlineLevel="0" collapsed="false">
      <c r="A62" s="30" t="s">
        <v>23</v>
      </c>
      <c r="B62" s="31" t="s">
        <v>17</v>
      </c>
      <c r="C62" s="31" t="s">
        <v>66</v>
      </c>
      <c r="D62" s="31" t="s">
        <v>24</v>
      </c>
      <c r="E62" s="31" t="s">
        <v>20</v>
      </c>
      <c r="F62" s="33" t="n">
        <f aca="false">G62+H62</f>
        <v>1278.464</v>
      </c>
      <c r="G62" s="33" t="n">
        <f aca="false">G63</f>
        <v>1278.464</v>
      </c>
      <c r="H62" s="33"/>
    </row>
    <row r="63" s="35" customFormat="true" ht="57" hidden="false" customHeight="true" outlineLevel="0" collapsed="false">
      <c r="A63" s="30" t="s">
        <v>25</v>
      </c>
      <c r="B63" s="31" t="s">
        <v>17</v>
      </c>
      <c r="C63" s="31" t="s">
        <v>66</v>
      </c>
      <c r="D63" s="31" t="s">
        <v>26</v>
      </c>
      <c r="E63" s="31" t="s">
        <v>20</v>
      </c>
      <c r="F63" s="33" t="n">
        <f aca="false">G63+H63</f>
        <v>1278.464</v>
      </c>
      <c r="G63" s="33" t="n">
        <f aca="false">G64</f>
        <v>1278.464</v>
      </c>
      <c r="H63" s="33"/>
    </row>
    <row r="64" s="35" customFormat="true" ht="71.25" hidden="false" customHeight="true" outlineLevel="0" collapsed="false">
      <c r="A64" s="30" t="s">
        <v>67</v>
      </c>
      <c r="B64" s="32" t="s">
        <v>17</v>
      </c>
      <c r="C64" s="32" t="s">
        <v>66</v>
      </c>
      <c r="D64" s="32" t="s">
        <v>38</v>
      </c>
      <c r="E64" s="32" t="s">
        <v>20</v>
      </c>
      <c r="F64" s="33" t="n">
        <f aca="false">G64+H64</f>
        <v>1278.464</v>
      </c>
      <c r="G64" s="33" t="n">
        <f aca="false">G65</f>
        <v>1278.464</v>
      </c>
      <c r="H64" s="33"/>
    </row>
    <row r="65" s="35" customFormat="true" ht="114" hidden="false" customHeight="true" outlineLevel="0" collapsed="false">
      <c r="A65" s="30" t="s">
        <v>29</v>
      </c>
      <c r="B65" s="32" t="s">
        <v>17</v>
      </c>
      <c r="C65" s="32" t="s">
        <v>66</v>
      </c>
      <c r="D65" s="32" t="s">
        <v>38</v>
      </c>
      <c r="E65" s="32" t="s">
        <v>30</v>
      </c>
      <c r="F65" s="33" t="n">
        <f aca="false">G65+H65</f>
        <v>1278.464</v>
      </c>
      <c r="G65" s="33" t="n">
        <f aca="false">G66</f>
        <v>1278.464</v>
      </c>
      <c r="H65" s="33"/>
    </row>
    <row r="66" s="35" customFormat="true" ht="57" hidden="false" customHeight="true" outlineLevel="0" collapsed="false">
      <c r="A66" s="30" t="s">
        <v>31</v>
      </c>
      <c r="B66" s="32" t="s">
        <v>17</v>
      </c>
      <c r="C66" s="32" t="s">
        <v>66</v>
      </c>
      <c r="D66" s="32" t="s">
        <v>38</v>
      </c>
      <c r="E66" s="32" t="s">
        <v>32</v>
      </c>
      <c r="F66" s="33" t="n">
        <f aca="false">G66+H66</f>
        <v>1278.464</v>
      </c>
      <c r="G66" s="33" t="n">
        <f aca="false">1259.664+18.8</f>
        <v>1278.464</v>
      </c>
      <c r="H66" s="33"/>
      <c r="K66" s="38"/>
    </row>
    <row r="67" customFormat="false" ht="74.65" hidden="false" customHeight="true" outlineLevel="0" collapsed="false">
      <c r="A67" s="30" t="s">
        <v>68</v>
      </c>
      <c r="B67" s="31" t="s">
        <v>17</v>
      </c>
      <c r="C67" s="31" t="s">
        <v>66</v>
      </c>
      <c r="D67" s="31" t="s">
        <v>69</v>
      </c>
      <c r="E67" s="31" t="s">
        <v>20</v>
      </c>
      <c r="F67" s="34" t="n">
        <f aca="false">G67+H67</f>
        <v>13501.70722</v>
      </c>
      <c r="G67" s="34" t="n">
        <f aca="false">G68</f>
        <v>13501.70722</v>
      </c>
      <c r="H67" s="34" t="n">
        <f aca="false">H69</f>
        <v>0</v>
      </c>
      <c r="I67" s="35"/>
    </row>
    <row r="68" customFormat="false" ht="49.5" hidden="false" customHeight="true" outlineLevel="0" collapsed="false">
      <c r="A68" s="30" t="s">
        <v>70</v>
      </c>
      <c r="B68" s="31" t="s">
        <v>17</v>
      </c>
      <c r="C68" s="31" t="s">
        <v>66</v>
      </c>
      <c r="D68" s="31" t="s">
        <v>71</v>
      </c>
      <c r="E68" s="31" t="s">
        <v>20</v>
      </c>
      <c r="F68" s="34" t="n">
        <f aca="false">F69</f>
        <v>13501.70722</v>
      </c>
      <c r="G68" s="34" t="n">
        <f aca="false">G69</f>
        <v>13501.70722</v>
      </c>
      <c r="H68" s="34"/>
      <c r="I68" s="35"/>
    </row>
    <row r="69" customFormat="false" ht="43.35" hidden="false" customHeight="true" outlineLevel="0" collapsed="false">
      <c r="A69" s="30" t="s">
        <v>59</v>
      </c>
      <c r="B69" s="31" t="s">
        <v>17</v>
      </c>
      <c r="C69" s="31" t="s">
        <v>66</v>
      </c>
      <c r="D69" s="31" t="s">
        <v>72</v>
      </c>
      <c r="E69" s="31" t="s">
        <v>20</v>
      </c>
      <c r="F69" s="34" t="n">
        <f aca="false">G69+H69</f>
        <v>13501.70722</v>
      </c>
      <c r="G69" s="34" t="n">
        <f aca="false">G70+G72+G74</f>
        <v>13501.70722</v>
      </c>
      <c r="H69" s="34" t="n">
        <f aca="false">H70+H72+H74</f>
        <v>0</v>
      </c>
      <c r="I69" s="35"/>
    </row>
    <row r="70" s="37" customFormat="true" ht="108.95" hidden="false" customHeight="true" outlineLevel="0" collapsed="false">
      <c r="A70" s="30" t="s">
        <v>29</v>
      </c>
      <c r="B70" s="31" t="s">
        <v>17</v>
      </c>
      <c r="C70" s="31" t="s">
        <v>66</v>
      </c>
      <c r="D70" s="31" t="s">
        <v>72</v>
      </c>
      <c r="E70" s="31" t="s">
        <v>30</v>
      </c>
      <c r="F70" s="34" t="n">
        <f aca="false">G70+H70</f>
        <v>12419.94822</v>
      </c>
      <c r="G70" s="34" t="n">
        <f aca="false">G71</f>
        <v>12419.94822</v>
      </c>
      <c r="H70" s="34"/>
      <c r="I70" s="35"/>
    </row>
    <row r="71" s="37" customFormat="true" ht="42.6" hidden="false" customHeight="true" outlineLevel="0" collapsed="false">
      <c r="A71" s="30" t="s">
        <v>31</v>
      </c>
      <c r="B71" s="31" t="s">
        <v>17</v>
      </c>
      <c r="C71" s="31" t="s">
        <v>66</v>
      </c>
      <c r="D71" s="31" t="s">
        <v>72</v>
      </c>
      <c r="E71" s="31" t="s">
        <v>32</v>
      </c>
      <c r="F71" s="34" t="n">
        <f aca="false">G71+H71</f>
        <v>12419.94822</v>
      </c>
      <c r="G71" s="34" t="n">
        <f aca="false">11636.5+208+500.44822+75</f>
        <v>12419.94822</v>
      </c>
      <c r="H71" s="34"/>
      <c r="I71" s="35"/>
      <c r="K71" s="36"/>
    </row>
    <row r="72" s="37" customFormat="true" ht="48" hidden="false" customHeight="true" outlineLevel="0" collapsed="false">
      <c r="A72" s="30" t="s">
        <v>39</v>
      </c>
      <c r="B72" s="31" t="s">
        <v>17</v>
      </c>
      <c r="C72" s="31" t="s">
        <v>66</v>
      </c>
      <c r="D72" s="31" t="s">
        <v>72</v>
      </c>
      <c r="E72" s="31" t="s">
        <v>40</v>
      </c>
      <c r="F72" s="34" t="n">
        <f aca="false">G72+H72</f>
        <v>1076</v>
      </c>
      <c r="G72" s="34" t="n">
        <f aca="false">G73</f>
        <v>1076</v>
      </c>
      <c r="H72" s="34"/>
      <c r="I72" s="35"/>
    </row>
    <row r="73" s="37" customFormat="true" ht="48" hidden="false" customHeight="true" outlineLevel="0" collapsed="false">
      <c r="A73" s="30" t="s">
        <v>41</v>
      </c>
      <c r="B73" s="31" t="s">
        <v>17</v>
      </c>
      <c r="C73" s="31" t="s">
        <v>66</v>
      </c>
      <c r="D73" s="31" t="s">
        <v>72</v>
      </c>
      <c r="E73" s="31" t="s">
        <v>42</v>
      </c>
      <c r="F73" s="34" t="n">
        <f aca="false">G73+H73</f>
        <v>1076</v>
      </c>
      <c r="G73" s="34" t="n">
        <f aca="false">1040+36</f>
        <v>1076</v>
      </c>
      <c r="H73" s="34"/>
      <c r="I73" s="35"/>
      <c r="K73" s="36"/>
    </row>
    <row r="74" s="37" customFormat="true" ht="17.25" hidden="false" customHeight="true" outlineLevel="0" collapsed="false">
      <c r="A74" s="30" t="s">
        <v>43</v>
      </c>
      <c r="B74" s="31" t="s">
        <v>17</v>
      </c>
      <c r="C74" s="31" t="s">
        <v>66</v>
      </c>
      <c r="D74" s="31" t="s">
        <v>72</v>
      </c>
      <c r="E74" s="31" t="s">
        <v>44</v>
      </c>
      <c r="F74" s="34" t="n">
        <f aca="false">G74+H74</f>
        <v>5.759</v>
      </c>
      <c r="G74" s="34" t="n">
        <f aca="false">G75</f>
        <v>5.759</v>
      </c>
      <c r="H74" s="34"/>
      <c r="I74" s="35"/>
    </row>
    <row r="75" customFormat="false" ht="27.95" hidden="false" customHeight="true" outlineLevel="0" collapsed="false">
      <c r="A75" s="30" t="s">
        <v>45</v>
      </c>
      <c r="B75" s="31" t="s">
        <v>17</v>
      </c>
      <c r="C75" s="31" t="s">
        <v>66</v>
      </c>
      <c r="D75" s="31" t="s">
        <v>72</v>
      </c>
      <c r="E75" s="31" t="s">
        <v>46</v>
      </c>
      <c r="F75" s="34" t="n">
        <f aca="false">G75+H75</f>
        <v>5.759</v>
      </c>
      <c r="G75" s="34" t="n">
        <v>5.759</v>
      </c>
      <c r="H75" s="34"/>
      <c r="I75" s="35"/>
    </row>
    <row r="76" s="37" customFormat="true" ht="46.5" hidden="false" customHeight="true" outlineLevel="0" collapsed="false">
      <c r="A76" s="40" t="s">
        <v>49</v>
      </c>
      <c r="B76" s="31" t="s">
        <v>17</v>
      </c>
      <c r="C76" s="31" t="s">
        <v>66</v>
      </c>
      <c r="D76" s="32" t="s">
        <v>50</v>
      </c>
      <c r="E76" s="32" t="s">
        <v>20</v>
      </c>
      <c r="F76" s="34" t="n">
        <f aca="false">G76+H76</f>
        <v>1200</v>
      </c>
      <c r="G76" s="34" t="n">
        <f aca="false">G77+G80+G83</f>
        <v>1200</v>
      </c>
      <c r="H76" s="34"/>
      <c r="I76" s="35"/>
    </row>
    <row r="77" s="37" customFormat="true" ht="51.75" hidden="false" customHeight="true" outlineLevel="0" collapsed="false">
      <c r="A77" s="40" t="s">
        <v>73</v>
      </c>
      <c r="B77" s="31" t="s">
        <v>17</v>
      </c>
      <c r="C77" s="31" t="s">
        <v>66</v>
      </c>
      <c r="D77" s="32" t="s">
        <v>74</v>
      </c>
      <c r="E77" s="32" t="s">
        <v>20</v>
      </c>
      <c r="F77" s="34" t="n">
        <f aca="false">G77+H77</f>
        <v>690</v>
      </c>
      <c r="G77" s="34" t="n">
        <f aca="false">G78</f>
        <v>690</v>
      </c>
      <c r="H77" s="34"/>
      <c r="I77" s="35"/>
    </row>
    <row r="78" s="37" customFormat="true" ht="51" hidden="false" customHeight="true" outlineLevel="0" collapsed="false">
      <c r="A78" s="40" t="s">
        <v>39</v>
      </c>
      <c r="B78" s="31" t="s">
        <v>17</v>
      </c>
      <c r="C78" s="31" t="s">
        <v>66</v>
      </c>
      <c r="D78" s="32" t="s">
        <v>74</v>
      </c>
      <c r="E78" s="32" t="s">
        <v>40</v>
      </c>
      <c r="F78" s="34" t="n">
        <f aca="false">G78+H78</f>
        <v>690</v>
      </c>
      <c r="G78" s="34" t="n">
        <f aca="false">G79</f>
        <v>690</v>
      </c>
      <c r="H78" s="34"/>
      <c r="I78" s="35"/>
    </row>
    <row r="79" s="37" customFormat="true" ht="49.5" hidden="false" customHeight="true" outlineLevel="0" collapsed="false">
      <c r="A79" s="40" t="s">
        <v>41</v>
      </c>
      <c r="B79" s="31" t="s">
        <v>17</v>
      </c>
      <c r="C79" s="31" t="s">
        <v>66</v>
      </c>
      <c r="D79" s="32" t="s">
        <v>74</v>
      </c>
      <c r="E79" s="32" t="s">
        <v>42</v>
      </c>
      <c r="F79" s="34" t="n">
        <f aca="false">G79+H79</f>
        <v>690</v>
      </c>
      <c r="G79" s="34" t="n">
        <v>690</v>
      </c>
      <c r="H79" s="34"/>
      <c r="I79" s="38" t="n">
        <f aca="false">G79+70</f>
        <v>760</v>
      </c>
      <c r="K79" s="36"/>
    </row>
    <row r="80" s="37" customFormat="true" ht="36.75" hidden="false" customHeight="true" outlineLevel="0" collapsed="false">
      <c r="A80" s="40" t="s">
        <v>75</v>
      </c>
      <c r="B80" s="31" t="s">
        <v>17</v>
      </c>
      <c r="C80" s="31" t="s">
        <v>66</v>
      </c>
      <c r="D80" s="32" t="s">
        <v>76</v>
      </c>
      <c r="E80" s="32" t="s">
        <v>20</v>
      </c>
      <c r="F80" s="34" t="n">
        <f aca="false">G80+H80</f>
        <v>360</v>
      </c>
      <c r="G80" s="34" t="n">
        <f aca="false">G81</f>
        <v>360</v>
      </c>
      <c r="H80" s="34"/>
      <c r="I80" s="38"/>
    </row>
    <row r="81" s="37" customFormat="true" ht="49.5" hidden="false" customHeight="true" outlineLevel="0" collapsed="false">
      <c r="A81" s="40" t="s">
        <v>39</v>
      </c>
      <c r="B81" s="31" t="s">
        <v>17</v>
      </c>
      <c r="C81" s="31" t="s">
        <v>66</v>
      </c>
      <c r="D81" s="32" t="s">
        <v>76</v>
      </c>
      <c r="E81" s="32" t="s">
        <v>40</v>
      </c>
      <c r="F81" s="34" t="n">
        <f aca="false">G81+H81</f>
        <v>360</v>
      </c>
      <c r="G81" s="34" t="n">
        <f aca="false">G82</f>
        <v>360</v>
      </c>
      <c r="H81" s="34"/>
      <c r="I81" s="38"/>
    </row>
    <row r="82" s="37" customFormat="true" ht="49.5" hidden="false" customHeight="true" outlineLevel="0" collapsed="false">
      <c r="A82" s="40" t="s">
        <v>41</v>
      </c>
      <c r="B82" s="31" t="s">
        <v>17</v>
      </c>
      <c r="C82" s="31" t="s">
        <v>66</v>
      </c>
      <c r="D82" s="32" t="s">
        <v>76</v>
      </c>
      <c r="E82" s="32" t="s">
        <v>42</v>
      </c>
      <c r="F82" s="34" t="n">
        <f aca="false">G82+H82</f>
        <v>360</v>
      </c>
      <c r="G82" s="34" t="n">
        <v>360</v>
      </c>
      <c r="H82" s="34"/>
      <c r="I82" s="38"/>
    </row>
    <row r="83" s="37" customFormat="true" ht="49.5" hidden="false" customHeight="true" outlineLevel="0" collapsed="false">
      <c r="A83" s="40" t="s">
        <v>51</v>
      </c>
      <c r="B83" s="31" t="s">
        <v>17</v>
      </c>
      <c r="C83" s="31" t="s">
        <v>66</v>
      </c>
      <c r="D83" s="32" t="s">
        <v>52</v>
      </c>
      <c r="E83" s="32" t="s">
        <v>20</v>
      </c>
      <c r="F83" s="34" t="n">
        <f aca="false">G83+H83</f>
        <v>150</v>
      </c>
      <c r="G83" s="34" t="n">
        <f aca="false">G84</f>
        <v>150</v>
      </c>
      <c r="H83" s="34"/>
      <c r="I83" s="38"/>
    </row>
    <row r="84" s="37" customFormat="true" ht="49.5" hidden="false" customHeight="true" outlineLevel="0" collapsed="false">
      <c r="A84" s="40" t="s">
        <v>39</v>
      </c>
      <c r="B84" s="31" t="s">
        <v>17</v>
      </c>
      <c r="C84" s="31" t="s">
        <v>66</v>
      </c>
      <c r="D84" s="32" t="s">
        <v>52</v>
      </c>
      <c r="E84" s="32" t="s">
        <v>40</v>
      </c>
      <c r="F84" s="34" t="n">
        <f aca="false">G84+H84</f>
        <v>150</v>
      </c>
      <c r="G84" s="34" t="n">
        <f aca="false">G85</f>
        <v>150</v>
      </c>
      <c r="H84" s="34"/>
      <c r="I84" s="38"/>
    </row>
    <row r="85" s="37" customFormat="true" ht="49.5" hidden="false" customHeight="true" outlineLevel="0" collapsed="false">
      <c r="A85" s="40" t="s">
        <v>41</v>
      </c>
      <c r="B85" s="31" t="s">
        <v>17</v>
      </c>
      <c r="C85" s="31" t="s">
        <v>66</v>
      </c>
      <c r="D85" s="32" t="s">
        <v>52</v>
      </c>
      <c r="E85" s="32" t="s">
        <v>42</v>
      </c>
      <c r="F85" s="34" t="n">
        <f aca="false">G85+H85</f>
        <v>150</v>
      </c>
      <c r="G85" s="34" t="n">
        <v>150</v>
      </c>
      <c r="H85" s="34"/>
      <c r="I85" s="38"/>
    </row>
    <row r="86" s="37" customFormat="true" ht="114.6" hidden="false" customHeight="true" outlineLevel="0" collapsed="false">
      <c r="A86" s="44" t="s">
        <v>77</v>
      </c>
      <c r="B86" s="31" t="s">
        <v>17</v>
      </c>
      <c r="C86" s="31" t="s">
        <v>78</v>
      </c>
      <c r="D86" s="31" t="s">
        <v>79</v>
      </c>
      <c r="E86" s="31" t="s">
        <v>20</v>
      </c>
      <c r="F86" s="34" t="n">
        <f aca="false">G86+H86</f>
        <v>2110.96073</v>
      </c>
      <c r="G86" s="34" t="n">
        <f aca="false">G87</f>
        <v>2110.96073</v>
      </c>
      <c r="H86" s="34"/>
      <c r="I86" s="35"/>
    </row>
    <row r="87" s="37" customFormat="true" ht="32.25" hidden="false" customHeight="true" outlineLevel="0" collapsed="false">
      <c r="A87" s="45" t="s">
        <v>80</v>
      </c>
      <c r="B87" s="31" t="s">
        <v>17</v>
      </c>
      <c r="C87" s="31" t="s">
        <v>78</v>
      </c>
      <c r="D87" s="32" t="s">
        <v>81</v>
      </c>
      <c r="E87" s="31" t="s">
        <v>20</v>
      </c>
      <c r="F87" s="34" t="n">
        <f aca="false">G87+H87</f>
        <v>2110.96073</v>
      </c>
      <c r="G87" s="34" t="n">
        <f aca="false">G89</f>
        <v>2110.96073</v>
      </c>
      <c r="H87" s="34"/>
      <c r="I87" s="35"/>
    </row>
    <row r="88" s="37" customFormat="true" ht="22.5" hidden="false" customHeight="true" outlineLevel="0" collapsed="false">
      <c r="A88" s="45" t="s">
        <v>43</v>
      </c>
      <c r="B88" s="31" t="s">
        <v>17</v>
      </c>
      <c r="C88" s="31" t="s">
        <v>78</v>
      </c>
      <c r="D88" s="32" t="s">
        <v>81</v>
      </c>
      <c r="E88" s="31" t="s">
        <v>44</v>
      </c>
      <c r="F88" s="34" t="n">
        <f aca="false">G88+H88</f>
        <v>2110.96073</v>
      </c>
      <c r="G88" s="34" t="n">
        <f aca="false">G89</f>
        <v>2110.96073</v>
      </c>
      <c r="H88" s="34"/>
      <c r="I88" s="35"/>
    </row>
    <row r="89" s="37" customFormat="true" ht="20.25" hidden="false" customHeight="true" outlineLevel="0" collapsed="false">
      <c r="A89" s="45" t="s">
        <v>82</v>
      </c>
      <c r="B89" s="31" t="s">
        <v>17</v>
      </c>
      <c r="C89" s="31" t="s">
        <v>78</v>
      </c>
      <c r="D89" s="32" t="s">
        <v>81</v>
      </c>
      <c r="E89" s="31" t="s">
        <v>83</v>
      </c>
      <c r="F89" s="34" t="n">
        <f aca="false">G89+H89</f>
        <v>2110.96073</v>
      </c>
      <c r="G89" s="34" t="n">
        <v>2110.96073</v>
      </c>
      <c r="H89" s="34"/>
      <c r="I89" s="38"/>
      <c r="K89" s="36"/>
    </row>
    <row r="90" s="35" customFormat="true" ht="33.75" hidden="false" customHeight="true" outlineLevel="0" collapsed="false">
      <c r="A90" s="30" t="s">
        <v>84</v>
      </c>
      <c r="B90" s="31" t="s">
        <v>17</v>
      </c>
      <c r="C90" s="31" t="s">
        <v>85</v>
      </c>
      <c r="D90" s="31" t="s">
        <v>19</v>
      </c>
      <c r="E90" s="31" t="s">
        <v>20</v>
      </c>
      <c r="F90" s="34" t="n">
        <f aca="false">G90+H90</f>
        <v>92467.0601</v>
      </c>
      <c r="G90" s="34" t="n">
        <f aca="false">G91+G116+G183+G208+G213+G226+G235+G262+G250+G196</f>
        <v>85094.86642</v>
      </c>
      <c r="H90" s="34" t="n">
        <f aca="false">H116+H226+H196+H91</f>
        <v>7372.19368</v>
      </c>
    </row>
    <row r="91" s="35" customFormat="true" ht="18.75" hidden="false" customHeight="true" outlineLevel="0" collapsed="false">
      <c r="A91" s="44" t="s">
        <v>23</v>
      </c>
      <c r="B91" s="31" t="s">
        <v>17</v>
      </c>
      <c r="C91" s="31" t="s">
        <v>85</v>
      </c>
      <c r="D91" s="31" t="s">
        <v>24</v>
      </c>
      <c r="E91" s="31" t="s">
        <v>20</v>
      </c>
      <c r="F91" s="34" t="n">
        <f aca="false">G91+H91</f>
        <v>4153.79789</v>
      </c>
      <c r="G91" s="34" t="n">
        <f aca="false">G92</f>
        <v>3949.02989</v>
      </c>
      <c r="H91" s="34" t="n">
        <f aca="false">H92</f>
        <v>204.768</v>
      </c>
    </row>
    <row r="92" s="35" customFormat="true" ht="55.5" hidden="false" customHeight="true" outlineLevel="0" collapsed="false">
      <c r="A92" s="46" t="s">
        <v>86</v>
      </c>
      <c r="B92" s="31" t="s">
        <v>17</v>
      </c>
      <c r="C92" s="31" t="s">
        <v>85</v>
      </c>
      <c r="D92" s="31" t="s">
        <v>26</v>
      </c>
      <c r="E92" s="31" t="s">
        <v>20</v>
      </c>
      <c r="F92" s="34" t="n">
        <f aca="false">G92+H92</f>
        <v>4153.79789</v>
      </c>
      <c r="G92" s="34" t="n">
        <f aca="false">G93+G96+G104+G107+G110</f>
        <v>3949.02989</v>
      </c>
      <c r="H92" s="34" t="n">
        <f aca="false">H93+H96+H113</f>
        <v>204.768</v>
      </c>
    </row>
    <row r="93" s="35" customFormat="true" ht="49.5" hidden="false" customHeight="true" outlineLevel="0" collapsed="false">
      <c r="A93" s="40" t="s">
        <v>87</v>
      </c>
      <c r="B93" s="31" t="s">
        <v>17</v>
      </c>
      <c r="C93" s="31" t="s">
        <v>85</v>
      </c>
      <c r="D93" s="47" t="s">
        <v>88</v>
      </c>
      <c r="E93" s="31" t="s">
        <v>20</v>
      </c>
      <c r="F93" s="34" t="n">
        <f aca="false">G93+H93</f>
        <v>14.89452</v>
      </c>
      <c r="G93" s="34" t="n">
        <f aca="false">G94</f>
        <v>14.89452</v>
      </c>
      <c r="H93" s="34"/>
    </row>
    <row r="94" s="35" customFormat="true" ht="18.75" hidden="false" customHeight="true" outlineLevel="0" collapsed="false">
      <c r="A94" s="45" t="s">
        <v>43</v>
      </c>
      <c r="B94" s="31" t="s">
        <v>17</v>
      </c>
      <c r="C94" s="31" t="s">
        <v>85</v>
      </c>
      <c r="D94" s="47" t="s">
        <v>88</v>
      </c>
      <c r="E94" s="31" t="s">
        <v>44</v>
      </c>
      <c r="F94" s="34" t="n">
        <f aca="false">G94+H94</f>
        <v>14.89452</v>
      </c>
      <c r="G94" s="34" t="n">
        <f aca="false">G95</f>
        <v>14.89452</v>
      </c>
      <c r="H94" s="34"/>
    </row>
    <row r="95" s="35" customFormat="true" ht="22.5" hidden="false" customHeight="true" outlineLevel="0" collapsed="false">
      <c r="A95" s="40" t="s">
        <v>89</v>
      </c>
      <c r="B95" s="31" t="s">
        <v>17</v>
      </c>
      <c r="C95" s="31" t="s">
        <v>85</v>
      </c>
      <c r="D95" s="47" t="s">
        <v>88</v>
      </c>
      <c r="E95" s="31" t="s">
        <v>90</v>
      </c>
      <c r="F95" s="34" t="n">
        <f aca="false">G95+H95</f>
        <v>14.89452</v>
      </c>
      <c r="G95" s="34" t="n">
        <v>14.89452</v>
      </c>
      <c r="H95" s="34"/>
    </row>
    <row r="96" s="35" customFormat="true" ht="49.5" hidden="false" customHeight="true" outlineLevel="0" collapsed="false">
      <c r="A96" s="40" t="s">
        <v>91</v>
      </c>
      <c r="B96" s="31" t="s">
        <v>17</v>
      </c>
      <c r="C96" s="31" t="s">
        <v>85</v>
      </c>
      <c r="D96" s="47" t="s">
        <v>92</v>
      </c>
      <c r="E96" s="31" t="s">
        <v>20</v>
      </c>
      <c r="F96" s="34" t="n">
        <f aca="false">G96+H96</f>
        <v>3107.09537</v>
      </c>
      <c r="G96" s="34" t="n">
        <f aca="false">G97+G102+G99</f>
        <v>3107.09537</v>
      </c>
      <c r="H96" s="34"/>
    </row>
    <row r="97" s="35" customFormat="true" ht="54" hidden="false" customHeight="true" outlineLevel="0" collapsed="false">
      <c r="A97" s="40" t="s">
        <v>39</v>
      </c>
      <c r="B97" s="31" t="s">
        <v>17</v>
      </c>
      <c r="C97" s="31" t="s">
        <v>85</v>
      </c>
      <c r="D97" s="47" t="s">
        <v>92</v>
      </c>
      <c r="E97" s="31" t="s">
        <v>40</v>
      </c>
      <c r="F97" s="34" t="n">
        <f aca="false">G97+H97</f>
        <v>1596.14306</v>
      </c>
      <c r="G97" s="34" t="n">
        <f aca="false">G98</f>
        <v>1596.14306</v>
      </c>
      <c r="H97" s="34"/>
    </row>
    <row r="98" s="35" customFormat="true" ht="51.75" hidden="false" customHeight="true" outlineLevel="0" collapsed="false">
      <c r="A98" s="40" t="s">
        <v>41</v>
      </c>
      <c r="B98" s="31" t="s">
        <v>17</v>
      </c>
      <c r="C98" s="31" t="s">
        <v>85</v>
      </c>
      <c r="D98" s="47" t="s">
        <v>92</v>
      </c>
      <c r="E98" s="31" t="s">
        <v>42</v>
      </c>
      <c r="F98" s="34" t="n">
        <f aca="false">G98+H98</f>
        <v>1596.14306</v>
      </c>
      <c r="G98" s="34" t="n">
        <f aca="false">545.13+560.19513+490.81793</f>
        <v>1596.14306</v>
      </c>
      <c r="H98" s="34"/>
    </row>
    <row r="99" s="35" customFormat="true" ht="28.5" hidden="false" customHeight="true" outlineLevel="0" collapsed="false">
      <c r="A99" s="30" t="s">
        <v>43</v>
      </c>
      <c r="B99" s="31" t="s">
        <v>17</v>
      </c>
      <c r="C99" s="31" t="s">
        <v>85</v>
      </c>
      <c r="D99" s="47" t="s">
        <v>92</v>
      </c>
      <c r="E99" s="31" t="s">
        <v>44</v>
      </c>
      <c r="F99" s="34" t="n">
        <f aca="false">G99+H99</f>
        <v>200</v>
      </c>
      <c r="G99" s="34" t="n">
        <f aca="false">G101+G100</f>
        <v>200</v>
      </c>
      <c r="H99" s="34"/>
    </row>
    <row r="100" s="35" customFormat="true" ht="28.5" hidden="false" customHeight="true" outlineLevel="0" collapsed="false">
      <c r="A100" s="40" t="s">
        <v>89</v>
      </c>
      <c r="B100" s="31" t="s">
        <v>17</v>
      </c>
      <c r="C100" s="31" t="s">
        <v>85</v>
      </c>
      <c r="D100" s="47" t="s">
        <v>92</v>
      </c>
      <c r="E100" s="31" t="s">
        <v>90</v>
      </c>
      <c r="F100" s="34" t="n">
        <f aca="false">G100+H100</f>
        <v>37.14325</v>
      </c>
      <c r="G100" s="34" t="n">
        <v>37.14325</v>
      </c>
      <c r="H100" s="34"/>
    </row>
    <row r="101" s="35" customFormat="true" ht="34.5" hidden="false" customHeight="true" outlineLevel="0" collapsed="false">
      <c r="A101" s="30" t="s">
        <v>45</v>
      </c>
      <c r="B101" s="31" t="s">
        <v>17</v>
      </c>
      <c r="C101" s="31" t="s">
        <v>85</v>
      </c>
      <c r="D101" s="47" t="s">
        <v>92</v>
      </c>
      <c r="E101" s="31" t="s">
        <v>46</v>
      </c>
      <c r="F101" s="34" t="n">
        <f aca="false">G101+H101</f>
        <v>162.85675</v>
      </c>
      <c r="G101" s="34" t="n">
        <v>162.85675</v>
      </c>
      <c r="H101" s="34"/>
    </row>
    <row r="102" s="35" customFormat="true" ht="45.75" hidden="false" customHeight="true" outlineLevel="0" collapsed="false">
      <c r="A102" s="30" t="s">
        <v>93</v>
      </c>
      <c r="B102" s="31" t="s">
        <v>17</v>
      </c>
      <c r="C102" s="31" t="s">
        <v>85</v>
      </c>
      <c r="D102" s="47" t="s">
        <v>92</v>
      </c>
      <c r="E102" s="31" t="s">
        <v>94</v>
      </c>
      <c r="F102" s="34" t="n">
        <f aca="false">G102+H102</f>
        <v>1310.95231</v>
      </c>
      <c r="G102" s="34" t="n">
        <f aca="false">G103</f>
        <v>1310.95231</v>
      </c>
      <c r="H102" s="34"/>
    </row>
    <row r="103" s="35" customFormat="true" ht="50.25" hidden="false" customHeight="true" outlineLevel="0" collapsed="false">
      <c r="A103" s="40" t="s">
        <v>95</v>
      </c>
      <c r="B103" s="31" t="s">
        <v>17</v>
      </c>
      <c r="C103" s="31" t="s">
        <v>85</v>
      </c>
      <c r="D103" s="47" t="s">
        <v>92</v>
      </c>
      <c r="E103" s="31" t="s">
        <v>96</v>
      </c>
      <c r="F103" s="34" t="n">
        <f aca="false">G103+H103</f>
        <v>1310.95231</v>
      </c>
      <c r="G103" s="34" t="n">
        <v>1310.95231</v>
      </c>
      <c r="H103" s="34"/>
    </row>
    <row r="104" s="35" customFormat="true" ht="35.25" hidden="false" customHeight="true" outlineLevel="0" collapsed="false">
      <c r="A104" s="40" t="s">
        <v>97</v>
      </c>
      <c r="B104" s="31" t="s">
        <v>17</v>
      </c>
      <c r="C104" s="31" t="s">
        <v>85</v>
      </c>
      <c r="D104" s="47" t="s">
        <v>98</v>
      </c>
      <c r="E104" s="31" t="s">
        <v>20</v>
      </c>
      <c r="F104" s="34" t="n">
        <f aca="false">G104+H104</f>
        <v>527.04</v>
      </c>
      <c r="G104" s="34" t="n">
        <f aca="false">G105</f>
        <v>527.04</v>
      </c>
      <c r="H104" s="34"/>
    </row>
    <row r="105" s="35" customFormat="true" ht="37.5" hidden="false" customHeight="true" outlineLevel="0" collapsed="false">
      <c r="A105" s="40" t="s">
        <v>39</v>
      </c>
      <c r="B105" s="31" t="s">
        <v>17</v>
      </c>
      <c r="C105" s="31" t="s">
        <v>85</v>
      </c>
      <c r="D105" s="47" t="s">
        <v>98</v>
      </c>
      <c r="E105" s="31" t="s">
        <v>40</v>
      </c>
      <c r="F105" s="34" t="n">
        <f aca="false">G105+H106</f>
        <v>527.04</v>
      </c>
      <c r="G105" s="34" t="n">
        <f aca="false">G106</f>
        <v>527.04</v>
      </c>
      <c r="H105" s="34"/>
    </row>
    <row r="106" s="35" customFormat="true" ht="50.25" hidden="false" customHeight="true" outlineLevel="0" collapsed="false">
      <c r="A106" s="40" t="s">
        <v>41</v>
      </c>
      <c r="B106" s="31" t="s">
        <v>17</v>
      </c>
      <c r="C106" s="31" t="s">
        <v>85</v>
      </c>
      <c r="D106" s="47" t="s">
        <v>98</v>
      </c>
      <c r="E106" s="31" t="s">
        <v>42</v>
      </c>
      <c r="F106" s="34" t="n">
        <f aca="false">G106+H106</f>
        <v>527.04</v>
      </c>
      <c r="G106" s="34" t="n">
        <v>527.04</v>
      </c>
      <c r="H106" s="34"/>
    </row>
    <row r="107" s="35" customFormat="true" ht="50.25" hidden="false" customHeight="true" outlineLevel="0" collapsed="false">
      <c r="A107" s="40" t="s">
        <v>99</v>
      </c>
      <c r="B107" s="31" t="s">
        <v>17</v>
      </c>
      <c r="C107" s="31" t="s">
        <v>85</v>
      </c>
      <c r="D107" s="47" t="s">
        <v>100</v>
      </c>
      <c r="E107" s="31" t="s">
        <v>20</v>
      </c>
      <c r="F107" s="34" t="n">
        <f aca="false">G107+H107</f>
        <v>150</v>
      </c>
      <c r="G107" s="34" t="n">
        <f aca="false">G108</f>
        <v>150</v>
      </c>
      <c r="H107" s="34"/>
    </row>
    <row r="108" s="35" customFormat="true" ht="50.25" hidden="false" customHeight="true" outlineLevel="0" collapsed="false">
      <c r="A108" s="40" t="s">
        <v>39</v>
      </c>
      <c r="B108" s="31" t="s">
        <v>17</v>
      </c>
      <c r="C108" s="31" t="s">
        <v>85</v>
      </c>
      <c r="D108" s="47" t="s">
        <v>100</v>
      </c>
      <c r="E108" s="31" t="s">
        <v>40</v>
      </c>
      <c r="F108" s="34" t="n">
        <f aca="false">G108+H108</f>
        <v>150</v>
      </c>
      <c r="G108" s="34" t="n">
        <f aca="false">G109</f>
        <v>150</v>
      </c>
      <c r="H108" s="34"/>
    </row>
    <row r="109" s="35" customFormat="true" ht="50.25" hidden="false" customHeight="true" outlineLevel="0" collapsed="false">
      <c r="A109" s="40" t="s">
        <v>41</v>
      </c>
      <c r="B109" s="31" t="s">
        <v>17</v>
      </c>
      <c r="C109" s="31" t="s">
        <v>85</v>
      </c>
      <c r="D109" s="47" t="s">
        <v>100</v>
      </c>
      <c r="E109" s="31" t="s">
        <v>42</v>
      </c>
      <c r="F109" s="34" t="n">
        <f aca="false">G109+H109</f>
        <v>150</v>
      </c>
      <c r="G109" s="34" t="n">
        <v>150</v>
      </c>
      <c r="H109" s="34"/>
    </row>
    <row r="110" s="35" customFormat="true" ht="50.25" hidden="false" customHeight="true" outlineLevel="0" collapsed="false">
      <c r="A110" s="40" t="s">
        <v>101</v>
      </c>
      <c r="B110" s="31" t="s">
        <v>17</v>
      </c>
      <c r="C110" s="31" t="s">
        <v>85</v>
      </c>
      <c r="D110" s="47" t="s">
        <v>102</v>
      </c>
      <c r="E110" s="31" t="s">
        <v>20</v>
      </c>
      <c r="F110" s="34" t="n">
        <f aca="false">G110+H110</f>
        <v>150</v>
      </c>
      <c r="G110" s="34" t="n">
        <f aca="false">G111</f>
        <v>150</v>
      </c>
      <c r="H110" s="34"/>
    </row>
    <row r="111" s="35" customFormat="true" ht="50.25" hidden="false" customHeight="true" outlineLevel="0" collapsed="false">
      <c r="A111" s="40" t="s">
        <v>39</v>
      </c>
      <c r="B111" s="31" t="s">
        <v>17</v>
      </c>
      <c r="C111" s="31" t="s">
        <v>85</v>
      </c>
      <c r="D111" s="47" t="s">
        <v>102</v>
      </c>
      <c r="E111" s="31" t="s">
        <v>40</v>
      </c>
      <c r="F111" s="34" t="n">
        <f aca="false">G111+H111</f>
        <v>150</v>
      </c>
      <c r="G111" s="34" t="n">
        <f aca="false">G112</f>
        <v>150</v>
      </c>
      <c r="H111" s="34"/>
    </row>
    <row r="112" s="35" customFormat="true" ht="50.25" hidden="false" customHeight="true" outlineLevel="0" collapsed="false">
      <c r="A112" s="40" t="s">
        <v>41</v>
      </c>
      <c r="B112" s="31" t="s">
        <v>17</v>
      </c>
      <c r="C112" s="31" t="s">
        <v>85</v>
      </c>
      <c r="D112" s="47" t="s">
        <v>102</v>
      </c>
      <c r="E112" s="31" t="s">
        <v>42</v>
      </c>
      <c r="F112" s="34" t="n">
        <f aca="false">G112+H112</f>
        <v>150</v>
      </c>
      <c r="G112" s="34" t="n">
        <v>150</v>
      </c>
      <c r="H112" s="34"/>
    </row>
    <row r="113" s="35" customFormat="true" ht="50.25" hidden="false" customHeight="true" outlineLevel="0" collapsed="false">
      <c r="A113" s="40" t="s">
        <v>103</v>
      </c>
      <c r="B113" s="31" t="s">
        <v>17</v>
      </c>
      <c r="C113" s="31" t="s">
        <v>85</v>
      </c>
      <c r="D113" s="47" t="s">
        <v>104</v>
      </c>
      <c r="E113" s="31" t="s">
        <v>20</v>
      </c>
      <c r="F113" s="34" t="n">
        <f aca="false">G113+H113</f>
        <v>204.768</v>
      </c>
      <c r="G113" s="34"/>
      <c r="H113" s="34" t="n">
        <f aca="false">H114</f>
        <v>204.768</v>
      </c>
    </row>
    <row r="114" s="35" customFormat="true" ht="50.25" hidden="false" customHeight="true" outlineLevel="0" collapsed="false">
      <c r="A114" s="40" t="s">
        <v>39</v>
      </c>
      <c r="B114" s="31" t="s">
        <v>17</v>
      </c>
      <c r="C114" s="31" t="s">
        <v>85</v>
      </c>
      <c r="D114" s="47" t="s">
        <v>104</v>
      </c>
      <c r="E114" s="31" t="s">
        <v>40</v>
      </c>
      <c r="F114" s="34" t="n">
        <f aca="false">G114+H114</f>
        <v>204.768</v>
      </c>
      <c r="G114" s="34"/>
      <c r="H114" s="34" t="n">
        <f aca="false">H115</f>
        <v>204.768</v>
      </c>
    </row>
    <row r="115" s="35" customFormat="true" ht="50.25" hidden="false" customHeight="true" outlineLevel="0" collapsed="false">
      <c r="A115" s="40" t="s">
        <v>105</v>
      </c>
      <c r="B115" s="31" t="s">
        <v>17</v>
      </c>
      <c r="C115" s="31" t="s">
        <v>85</v>
      </c>
      <c r="D115" s="47" t="s">
        <v>104</v>
      </c>
      <c r="E115" s="31" t="s">
        <v>42</v>
      </c>
      <c r="F115" s="34" t="n">
        <f aca="false">G115+H115</f>
        <v>204.768</v>
      </c>
      <c r="G115" s="34"/>
      <c r="H115" s="34" t="n">
        <v>204.768</v>
      </c>
    </row>
    <row r="116" s="37" customFormat="true" ht="63.75" hidden="false" customHeight="true" outlineLevel="0" collapsed="false">
      <c r="A116" s="45" t="s">
        <v>106</v>
      </c>
      <c r="B116" s="31" t="s">
        <v>17</v>
      </c>
      <c r="C116" s="31" t="s">
        <v>85</v>
      </c>
      <c r="D116" s="31" t="s">
        <v>56</v>
      </c>
      <c r="E116" s="31" t="s">
        <v>20</v>
      </c>
      <c r="F116" s="34" t="n">
        <f aca="false">G116+H116</f>
        <v>63123.68053</v>
      </c>
      <c r="G116" s="34" t="n">
        <f aca="false">G117+G121+G134+G145++G153++G161+G169</f>
        <v>58685.24953</v>
      </c>
      <c r="H116" s="34" t="n">
        <f aca="false">H117+H121+H134+H145++H153++H161+H169</f>
        <v>4438.431</v>
      </c>
      <c r="I116" s="35"/>
    </row>
    <row r="117" s="37" customFormat="true" ht="78.75" hidden="false" customHeight="true" outlineLevel="0" collapsed="false">
      <c r="A117" s="48" t="s">
        <v>107</v>
      </c>
      <c r="B117" s="31" t="s">
        <v>17</v>
      </c>
      <c r="C117" s="32" t="s">
        <v>85</v>
      </c>
      <c r="D117" s="32" t="s">
        <v>108</v>
      </c>
      <c r="E117" s="32" t="s">
        <v>20</v>
      </c>
      <c r="F117" s="34" t="n">
        <f aca="false">G117+H117</f>
        <v>400</v>
      </c>
      <c r="G117" s="33" t="n">
        <f aca="false">G118</f>
        <v>400</v>
      </c>
      <c r="H117" s="33" t="n">
        <f aca="false">H119</f>
        <v>0</v>
      </c>
      <c r="I117" s="35"/>
    </row>
    <row r="118" s="37" customFormat="true" ht="50.25" hidden="false" customHeight="true" outlineLevel="0" collapsed="false">
      <c r="A118" s="48" t="s">
        <v>109</v>
      </c>
      <c r="B118" s="31" t="s">
        <v>17</v>
      </c>
      <c r="C118" s="31" t="s">
        <v>85</v>
      </c>
      <c r="D118" s="32" t="s">
        <v>110</v>
      </c>
      <c r="E118" s="31" t="s">
        <v>20</v>
      </c>
      <c r="F118" s="34" t="n">
        <f aca="false">G118+H118</f>
        <v>400</v>
      </c>
      <c r="G118" s="34" t="n">
        <f aca="false">G119</f>
        <v>400</v>
      </c>
      <c r="H118" s="34" t="n">
        <v>0</v>
      </c>
      <c r="I118" s="35"/>
    </row>
    <row r="119" s="37" customFormat="true" ht="45.6" hidden="false" customHeight="true" outlineLevel="0" collapsed="false">
      <c r="A119" s="40" t="s">
        <v>39</v>
      </c>
      <c r="B119" s="31" t="s">
        <v>17</v>
      </c>
      <c r="C119" s="31" t="s">
        <v>85</v>
      </c>
      <c r="D119" s="32" t="s">
        <v>110</v>
      </c>
      <c r="E119" s="31" t="s">
        <v>40</v>
      </c>
      <c r="F119" s="34" t="n">
        <f aca="false">G119+H119</f>
        <v>400</v>
      </c>
      <c r="G119" s="34" t="n">
        <f aca="false">G120</f>
        <v>400</v>
      </c>
      <c r="H119" s="34" t="n">
        <f aca="false">H120</f>
        <v>0</v>
      </c>
      <c r="I119" s="35"/>
    </row>
    <row r="120" s="37" customFormat="true" ht="46.5" hidden="false" customHeight="true" outlineLevel="0" collapsed="false">
      <c r="A120" s="40" t="s">
        <v>105</v>
      </c>
      <c r="B120" s="31" t="s">
        <v>17</v>
      </c>
      <c r="C120" s="31" t="s">
        <v>85</v>
      </c>
      <c r="D120" s="32" t="s">
        <v>110</v>
      </c>
      <c r="E120" s="31" t="s">
        <v>42</v>
      </c>
      <c r="F120" s="34" t="n">
        <f aca="false">G120+H120</f>
        <v>400</v>
      </c>
      <c r="G120" s="34" t="n">
        <v>400</v>
      </c>
      <c r="H120" s="34" t="n">
        <v>0</v>
      </c>
      <c r="I120" s="35"/>
    </row>
    <row r="121" s="37" customFormat="true" ht="78" hidden="false" customHeight="true" outlineLevel="0" collapsed="false">
      <c r="A121" s="48" t="s">
        <v>57</v>
      </c>
      <c r="B121" s="31" t="s">
        <v>17</v>
      </c>
      <c r="C121" s="31" t="s">
        <v>85</v>
      </c>
      <c r="D121" s="32" t="s">
        <v>58</v>
      </c>
      <c r="E121" s="31" t="s">
        <v>20</v>
      </c>
      <c r="F121" s="34" t="n">
        <f aca="false">G121+H121</f>
        <v>29047.5</v>
      </c>
      <c r="G121" s="34" t="n">
        <f aca="false">G122+G130</f>
        <v>29047.5</v>
      </c>
      <c r="H121" s="34" t="n">
        <f aca="false">H122</f>
        <v>0</v>
      </c>
      <c r="I121" s="35"/>
    </row>
    <row r="122" s="37" customFormat="true" ht="39.75" hidden="false" customHeight="true" outlineLevel="0" collapsed="false">
      <c r="A122" s="40" t="s">
        <v>59</v>
      </c>
      <c r="B122" s="31" t="s">
        <v>17</v>
      </c>
      <c r="C122" s="31" t="s">
        <v>85</v>
      </c>
      <c r="D122" s="32" t="s">
        <v>60</v>
      </c>
      <c r="E122" s="31" t="s">
        <v>20</v>
      </c>
      <c r="F122" s="34" t="n">
        <f aca="false">G122+H122</f>
        <v>28797.5</v>
      </c>
      <c r="G122" s="34" t="n">
        <f aca="false">G124+G126+G128</f>
        <v>28797.5</v>
      </c>
      <c r="H122" s="34" t="n">
        <v>0</v>
      </c>
      <c r="I122" s="35"/>
    </row>
    <row r="123" s="37" customFormat="true" ht="0.75" hidden="false" customHeight="true" outlineLevel="0" collapsed="false">
      <c r="A123" s="40" t="s">
        <v>59</v>
      </c>
      <c r="B123" s="31" t="s">
        <v>17</v>
      </c>
      <c r="C123" s="32" t="s">
        <v>85</v>
      </c>
      <c r="D123" s="32" t="s">
        <v>111</v>
      </c>
      <c r="E123" s="32" t="s">
        <v>20</v>
      </c>
      <c r="F123" s="33" t="e">
        <f aca="false">G123+H123</f>
        <v>#REF!</v>
      </c>
      <c r="G123" s="33"/>
      <c r="H123" s="33" t="e">
        <f aca="false">#REF!</f>
        <v>#REF!</v>
      </c>
      <c r="I123" s="35"/>
    </row>
    <row r="124" s="37" customFormat="true" ht="84.75" hidden="false" customHeight="true" outlineLevel="0" collapsed="false">
      <c r="A124" s="30" t="s">
        <v>29</v>
      </c>
      <c r="B124" s="31" t="s">
        <v>17</v>
      </c>
      <c r="C124" s="31" t="s">
        <v>85</v>
      </c>
      <c r="D124" s="31" t="s">
        <v>60</v>
      </c>
      <c r="E124" s="31" t="s">
        <v>30</v>
      </c>
      <c r="F124" s="34" t="n">
        <f aca="false">G124+H124</f>
        <v>27824</v>
      </c>
      <c r="G124" s="34" t="n">
        <f aca="false">G125</f>
        <v>27824</v>
      </c>
      <c r="H124" s="34" t="n">
        <v>0</v>
      </c>
      <c r="I124" s="35"/>
    </row>
    <row r="125" s="37" customFormat="true" ht="46.5" hidden="false" customHeight="true" outlineLevel="0" collapsed="false">
      <c r="A125" s="30" t="s">
        <v>31</v>
      </c>
      <c r="B125" s="31" t="s">
        <v>17</v>
      </c>
      <c r="C125" s="31" t="s">
        <v>85</v>
      </c>
      <c r="D125" s="32" t="s">
        <v>60</v>
      </c>
      <c r="E125" s="31" t="s">
        <v>32</v>
      </c>
      <c r="F125" s="34" t="n">
        <f aca="false">G125+H125</f>
        <v>27824</v>
      </c>
      <c r="G125" s="34" t="n">
        <f aca="false">26022+532+1270</f>
        <v>27824</v>
      </c>
      <c r="H125" s="34" t="n">
        <f aca="false">H126</f>
        <v>0</v>
      </c>
      <c r="I125" s="38"/>
      <c r="K125" s="36"/>
    </row>
    <row r="126" s="37" customFormat="true" ht="48.6" hidden="false" customHeight="true" outlineLevel="0" collapsed="false">
      <c r="A126" s="30" t="s">
        <v>39</v>
      </c>
      <c r="B126" s="31" t="s">
        <v>17</v>
      </c>
      <c r="C126" s="31" t="s">
        <v>85</v>
      </c>
      <c r="D126" s="32" t="s">
        <v>60</v>
      </c>
      <c r="E126" s="31" t="s">
        <v>40</v>
      </c>
      <c r="F126" s="34" t="n">
        <f aca="false">G126+H126</f>
        <v>883.5</v>
      </c>
      <c r="G126" s="34" t="n">
        <f aca="false">G127</f>
        <v>883.5</v>
      </c>
      <c r="H126" s="34" t="n">
        <f aca="false">H127</f>
        <v>0</v>
      </c>
      <c r="I126" s="35"/>
    </row>
    <row r="127" s="37" customFormat="true" ht="48.75" hidden="false" customHeight="true" outlineLevel="0" collapsed="false">
      <c r="A127" s="30" t="s">
        <v>41</v>
      </c>
      <c r="B127" s="31" t="s">
        <v>17</v>
      </c>
      <c r="C127" s="31" t="s">
        <v>85</v>
      </c>
      <c r="D127" s="32" t="s">
        <v>60</v>
      </c>
      <c r="E127" s="31" t="s">
        <v>42</v>
      </c>
      <c r="F127" s="34" t="n">
        <f aca="false">G127+H127</f>
        <v>883.5</v>
      </c>
      <c r="G127" s="34" t="n">
        <v>883.5</v>
      </c>
      <c r="H127" s="34" t="n">
        <v>0</v>
      </c>
      <c r="I127" s="35"/>
    </row>
    <row r="128" s="37" customFormat="true" ht="17.25" hidden="false" customHeight="true" outlineLevel="0" collapsed="false">
      <c r="A128" s="30" t="s">
        <v>43</v>
      </c>
      <c r="B128" s="31" t="s">
        <v>17</v>
      </c>
      <c r="C128" s="31" t="s">
        <v>85</v>
      </c>
      <c r="D128" s="32" t="s">
        <v>60</v>
      </c>
      <c r="E128" s="31" t="s">
        <v>44</v>
      </c>
      <c r="F128" s="34" t="n">
        <f aca="false">G128+H128</f>
        <v>90</v>
      </c>
      <c r="G128" s="34" t="n">
        <f aca="false">G129</f>
        <v>90</v>
      </c>
      <c r="H128" s="34" t="n">
        <v>0</v>
      </c>
      <c r="I128" s="35"/>
    </row>
    <row r="129" s="37" customFormat="true" ht="34.5" hidden="false" customHeight="true" outlineLevel="0" collapsed="false">
      <c r="A129" s="30" t="s">
        <v>45</v>
      </c>
      <c r="B129" s="31" t="s">
        <v>17</v>
      </c>
      <c r="C129" s="32" t="s">
        <v>85</v>
      </c>
      <c r="D129" s="32" t="s">
        <v>60</v>
      </c>
      <c r="E129" s="32" t="s">
        <v>46</v>
      </c>
      <c r="F129" s="33" t="n">
        <f aca="false">G129+H129</f>
        <v>90</v>
      </c>
      <c r="G129" s="33" t="n">
        <v>90</v>
      </c>
      <c r="H129" s="34" t="n">
        <v>0</v>
      </c>
      <c r="I129" s="35"/>
    </row>
    <row r="130" s="37" customFormat="true" ht="37.5" hidden="false" customHeight="true" outlineLevel="0" collapsed="false">
      <c r="A130" s="49" t="s">
        <v>112</v>
      </c>
      <c r="B130" s="31" t="s">
        <v>17</v>
      </c>
      <c r="C130" s="31" t="s">
        <v>85</v>
      </c>
      <c r="D130" s="31" t="s">
        <v>113</v>
      </c>
      <c r="E130" s="31" t="s">
        <v>20</v>
      </c>
      <c r="F130" s="34" t="n">
        <f aca="false">G130+H130</f>
        <v>250</v>
      </c>
      <c r="G130" s="34" t="n">
        <f aca="false">G131</f>
        <v>250</v>
      </c>
      <c r="H130" s="34" t="n">
        <f aca="false">H131</f>
        <v>0</v>
      </c>
      <c r="I130" s="35"/>
    </row>
    <row r="131" customFormat="false" ht="60" hidden="false" customHeight="true" outlineLevel="0" collapsed="false">
      <c r="A131" s="45" t="s">
        <v>114</v>
      </c>
      <c r="B131" s="31" t="s">
        <v>17</v>
      </c>
      <c r="C131" s="31" t="s">
        <v>85</v>
      </c>
      <c r="D131" s="31" t="s">
        <v>115</v>
      </c>
      <c r="E131" s="31" t="s">
        <v>20</v>
      </c>
      <c r="F131" s="34" t="n">
        <f aca="false">G131+H131</f>
        <v>250</v>
      </c>
      <c r="G131" s="34" t="n">
        <f aca="false">G132</f>
        <v>250</v>
      </c>
      <c r="H131" s="34" t="n">
        <f aca="false">SUM(H132)</f>
        <v>0</v>
      </c>
      <c r="I131" s="35"/>
      <c r="J131" s="50"/>
      <c r="K131" s="50"/>
      <c r="L131" s="50"/>
      <c r="M131" s="50"/>
      <c r="N131" s="50"/>
      <c r="O131" s="50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50"/>
      <c r="AA131" s="50"/>
      <c r="AB131" s="50"/>
      <c r="AC131" s="50"/>
      <c r="AD131" s="50"/>
      <c r="AE131" s="50"/>
      <c r="AF131" s="50"/>
      <c r="AG131" s="50"/>
      <c r="AH131" s="50"/>
      <c r="AI131" s="50"/>
      <c r="AJ131" s="50"/>
      <c r="AK131" s="50"/>
      <c r="AL131" s="50"/>
      <c r="AM131" s="50"/>
      <c r="AN131" s="50"/>
      <c r="AO131" s="50"/>
      <c r="AP131" s="50"/>
      <c r="AQ131" s="50"/>
      <c r="AR131" s="50"/>
      <c r="AS131" s="50"/>
      <c r="AT131" s="50"/>
      <c r="AU131" s="50"/>
      <c r="AV131" s="50"/>
      <c r="AW131" s="50"/>
      <c r="AX131" s="50"/>
      <c r="AY131" s="50"/>
      <c r="AZ131" s="50"/>
      <c r="BA131" s="50"/>
      <c r="BB131" s="50"/>
      <c r="BC131" s="50"/>
      <c r="BD131" s="50"/>
      <c r="BE131" s="50"/>
      <c r="BF131" s="50"/>
      <c r="BG131" s="50"/>
      <c r="BH131" s="50"/>
      <c r="BI131" s="50"/>
      <c r="BJ131" s="50"/>
      <c r="BK131" s="50"/>
      <c r="BL131" s="50"/>
    </row>
    <row r="132" s="37" customFormat="true" ht="51.6" hidden="false" customHeight="true" outlineLevel="0" collapsed="false">
      <c r="A132" s="40" t="s">
        <v>39</v>
      </c>
      <c r="B132" s="31" t="s">
        <v>17</v>
      </c>
      <c r="C132" s="31" t="s">
        <v>85</v>
      </c>
      <c r="D132" s="31" t="s">
        <v>115</v>
      </c>
      <c r="E132" s="31" t="s">
        <v>40</v>
      </c>
      <c r="F132" s="34" t="n">
        <f aca="false">G132+H132</f>
        <v>250</v>
      </c>
      <c r="G132" s="34" t="n">
        <f aca="false">G133</f>
        <v>250</v>
      </c>
      <c r="H132" s="34" t="n">
        <f aca="false">H133</f>
        <v>0</v>
      </c>
      <c r="I132" s="35"/>
    </row>
    <row r="133" s="37" customFormat="true" ht="50.25" hidden="false" customHeight="true" outlineLevel="0" collapsed="false">
      <c r="A133" s="40" t="s">
        <v>105</v>
      </c>
      <c r="B133" s="31" t="s">
        <v>17</v>
      </c>
      <c r="C133" s="31" t="s">
        <v>85</v>
      </c>
      <c r="D133" s="31" t="s">
        <v>115</v>
      </c>
      <c r="E133" s="32" t="s">
        <v>42</v>
      </c>
      <c r="F133" s="33" t="n">
        <f aca="false">G133+H133</f>
        <v>250</v>
      </c>
      <c r="G133" s="33" t="n">
        <v>250</v>
      </c>
      <c r="H133" s="34"/>
      <c r="I133" s="35"/>
    </row>
    <row r="134" s="37" customFormat="true" ht="60" hidden="false" customHeight="true" outlineLevel="0" collapsed="false">
      <c r="A134" s="45" t="s">
        <v>116</v>
      </c>
      <c r="B134" s="31" t="s">
        <v>17</v>
      </c>
      <c r="C134" s="31" t="s">
        <v>85</v>
      </c>
      <c r="D134" s="31" t="s">
        <v>117</v>
      </c>
      <c r="E134" s="32" t="s">
        <v>20</v>
      </c>
      <c r="F134" s="34" t="n">
        <f aca="false">G134+H134</f>
        <v>1667.424</v>
      </c>
      <c r="G134" s="34" t="n">
        <f aca="false">G135</f>
        <v>0</v>
      </c>
      <c r="H134" s="34" t="n">
        <f aca="false">H135</f>
        <v>1667.424</v>
      </c>
      <c r="I134" s="35"/>
    </row>
    <row r="135" s="37" customFormat="true" ht="51.75" hidden="false" customHeight="true" outlineLevel="0" collapsed="false">
      <c r="A135" s="40" t="s">
        <v>118</v>
      </c>
      <c r="B135" s="31" t="s">
        <v>17</v>
      </c>
      <c r="C135" s="31" t="s">
        <v>85</v>
      </c>
      <c r="D135" s="31" t="s">
        <v>119</v>
      </c>
      <c r="E135" s="32" t="s">
        <v>20</v>
      </c>
      <c r="F135" s="34" t="n">
        <f aca="false">G135+H135</f>
        <v>1667.424</v>
      </c>
      <c r="G135" s="34" t="n">
        <f aca="false">G136+G138+G140</f>
        <v>0</v>
      </c>
      <c r="H135" s="34" t="n">
        <f aca="false">H136+H138+H140+H142</f>
        <v>1667.424</v>
      </c>
      <c r="I135" s="35"/>
    </row>
    <row r="136" s="3" customFormat="true" ht="110.1" hidden="false" customHeight="true" outlineLevel="0" collapsed="false">
      <c r="A136" s="30" t="s">
        <v>29</v>
      </c>
      <c r="B136" s="31" t="s">
        <v>17</v>
      </c>
      <c r="C136" s="32" t="s">
        <v>85</v>
      </c>
      <c r="D136" s="31" t="s">
        <v>119</v>
      </c>
      <c r="E136" s="32" t="s">
        <v>30</v>
      </c>
      <c r="F136" s="34" t="n">
        <f aca="false">G136+H136</f>
        <v>1395.192</v>
      </c>
      <c r="G136" s="34" t="n">
        <f aca="false">G137</f>
        <v>0</v>
      </c>
      <c r="H136" s="34" t="n">
        <f aca="false">H137</f>
        <v>1395.192</v>
      </c>
      <c r="I136" s="35"/>
    </row>
    <row r="137" s="3" customFormat="true" ht="42" hidden="false" customHeight="true" outlineLevel="0" collapsed="false">
      <c r="A137" s="30" t="s">
        <v>31</v>
      </c>
      <c r="B137" s="31" t="s">
        <v>17</v>
      </c>
      <c r="C137" s="32" t="s">
        <v>85</v>
      </c>
      <c r="D137" s="31" t="s">
        <v>119</v>
      </c>
      <c r="E137" s="32" t="s">
        <v>32</v>
      </c>
      <c r="F137" s="34" t="n">
        <f aca="false">G137+H137</f>
        <v>1395.192</v>
      </c>
      <c r="G137" s="34" t="n">
        <v>0</v>
      </c>
      <c r="H137" s="34" t="n">
        <v>1395.192</v>
      </c>
      <c r="I137" s="38" t="n">
        <f aca="false">H137+46.791</f>
        <v>1441.983</v>
      </c>
      <c r="K137" s="43"/>
    </row>
    <row r="138" s="37" customFormat="true" ht="52.5" hidden="false" customHeight="true" outlineLevel="0" collapsed="false">
      <c r="A138" s="40" t="s">
        <v>39</v>
      </c>
      <c r="B138" s="31" t="s">
        <v>17</v>
      </c>
      <c r="C138" s="32" t="s">
        <v>85</v>
      </c>
      <c r="D138" s="31" t="s">
        <v>119</v>
      </c>
      <c r="E138" s="32" t="s">
        <v>40</v>
      </c>
      <c r="F138" s="33" t="n">
        <f aca="false">G138+H138</f>
        <v>0</v>
      </c>
      <c r="G138" s="34" t="n">
        <f aca="false">G139</f>
        <v>0</v>
      </c>
      <c r="H138" s="34" t="n">
        <f aca="false">H139</f>
        <v>0</v>
      </c>
      <c r="I138" s="35"/>
    </row>
    <row r="139" s="3" customFormat="true" ht="51" hidden="false" customHeight="true" outlineLevel="0" collapsed="false">
      <c r="A139" s="40" t="s">
        <v>105</v>
      </c>
      <c r="B139" s="31" t="s">
        <v>17</v>
      </c>
      <c r="C139" s="31" t="s">
        <v>85</v>
      </c>
      <c r="D139" s="31" t="s">
        <v>119</v>
      </c>
      <c r="E139" s="31" t="s">
        <v>42</v>
      </c>
      <c r="F139" s="34" t="n">
        <f aca="false">G139+H139</f>
        <v>0</v>
      </c>
      <c r="G139" s="34" t="n">
        <v>0</v>
      </c>
      <c r="H139" s="34" t="n">
        <v>0</v>
      </c>
      <c r="I139" s="38" t="n">
        <f aca="false">H139-46.791</f>
        <v>-46.791</v>
      </c>
      <c r="K139" s="43"/>
    </row>
    <row r="140" s="3" customFormat="true" ht="17.25" hidden="false" customHeight="true" outlineLevel="0" collapsed="false">
      <c r="A140" s="30" t="s">
        <v>43</v>
      </c>
      <c r="B140" s="31" t="s">
        <v>17</v>
      </c>
      <c r="C140" s="31" t="s">
        <v>85</v>
      </c>
      <c r="D140" s="31" t="s">
        <v>119</v>
      </c>
      <c r="E140" s="31" t="s">
        <v>44</v>
      </c>
      <c r="F140" s="34" t="n">
        <f aca="false">G140+H140</f>
        <v>0</v>
      </c>
      <c r="G140" s="34" t="n">
        <f aca="false">G141</f>
        <v>0</v>
      </c>
      <c r="H140" s="34" t="n">
        <f aca="false">H141</f>
        <v>0</v>
      </c>
      <c r="I140" s="35"/>
    </row>
    <row r="141" s="3" customFormat="true" ht="37.5" hidden="false" customHeight="true" outlineLevel="0" collapsed="false">
      <c r="A141" s="30" t="s">
        <v>45</v>
      </c>
      <c r="B141" s="31" t="s">
        <v>17</v>
      </c>
      <c r="C141" s="31" t="s">
        <v>85</v>
      </c>
      <c r="D141" s="31" t="s">
        <v>119</v>
      </c>
      <c r="E141" s="31" t="s">
        <v>46</v>
      </c>
      <c r="F141" s="34" t="n">
        <f aca="false">G141+H141</f>
        <v>0</v>
      </c>
      <c r="G141" s="34" t="n">
        <v>0</v>
      </c>
      <c r="H141" s="34" t="n">
        <v>0</v>
      </c>
      <c r="I141" s="35"/>
    </row>
    <row r="142" s="3" customFormat="true" ht="32.25" hidden="false" customHeight="true" outlineLevel="0" collapsed="false">
      <c r="A142" s="40" t="s">
        <v>118</v>
      </c>
      <c r="B142" s="31" t="s">
        <v>17</v>
      </c>
      <c r="C142" s="31" t="s">
        <v>85</v>
      </c>
      <c r="D142" s="31" t="s">
        <v>120</v>
      </c>
      <c r="E142" s="31" t="s">
        <v>20</v>
      </c>
      <c r="F142" s="34" t="n">
        <f aca="false">G142+H142</f>
        <v>272.232</v>
      </c>
      <c r="G142" s="34"/>
      <c r="H142" s="34" t="n">
        <f aca="false">H143</f>
        <v>272.232</v>
      </c>
      <c r="I142" s="35"/>
    </row>
    <row r="143" s="3" customFormat="true" ht="91.5" hidden="false" customHeight="true" outlineLevel="0" collapsed="false">
      <c r="A143" s="30" t="s">
        <v>29</v>
      </c>
      <c r="B143" s="31" t="s">
        <v>17</v>
      </c>
      <c r="C143" s="31" t="s">
        <v>85</v>
      </c>
      <c r="D143" s="31" t="s">
        <v>120</v>
      </c>
      <c r="E143" s="31" t="s">
        <v>30</v>
      </c>
      <c r="F143" s="34" t="n">
        <f aca="false">G143+H143</f>
        <v>272.232</v>
      </c>
      <c r="G143" s="34"/>
      <c r="H143" s="34" t="n">
        <f aca="false">H144</f>
        <v>272.232</v>
      </c>
      <c r="I143" s="35"/>
    </row>
    <row r="144" s="3" customFormat="true" ht="37.5" hidden="false" customHeight="true" outlineLevel="0" collapsed="false">
      <c r="A144" s="30" t="s">
        <v>31</v>
      </c>
      <c r="B144" s="31" t="s">
        <v>17</v>
      </c>
      <c r="C144" s="31" t="s">
        <v>85</v>
      </c>
      <c r="D144" s="31" t="s">
        <v>120</v>
      </c>
      <c r="E144" s="31" t="s">
        <v>32</v>
      </c>
      <c r="F144" s="34" t="n">
        <f aca="false">G144+H144</f>
        <v>272.232</v>
      </c>
      <c r="G144" s="34"/>
      <c r="H144" s="34" t="n">
        <v>272.232</v>
      </c>
      <c r="I144" s="35"/>
    </row>
    <row r="145" s="3" customFormat="true" ht="92.25" hidden="false" customHeight="true" outlineLevel="0" collapsed="false">
      <c r="A145" s="45" t="s">
        <v>121</v>
      </c>
      <c r="B145" s="31" t="s">
        <v>17</v>
      </c>
      <c r="C145" s="31" t="s">
        <v>85</v>
      </c>
      <c r="D145" s="32" t="s">
        <v>122</v>
      </c>
      <c r="E145" s="31" t="s">
        <v>20</v>
      </c>
      <c r="F145" s="34" t="n">
        <f aca="false">G145+H145</f>
        <v>1208.767</v>
      </c>
      <c r="G145" s="34" t="n">
        <f aca="false">G146</f>
        <v>0</v>
      </c>
      <c r="H145" s="34" t="n">
        <f aca="false">H146</f>
        <v>1208.767</v>
      </c>
      <c r="I145" s="35"/>
    </row>
    <row r="146" s="3" customFormat="true" ht="48" hidden="false" customHeight="true" outlineLevel="0" collapsed="false">
      <c r="A146" s="45" t="s">
        <v>123</v>
      </c>
      <c r="B146" s="31" t="s">
        <v>17</v>
      </c>
      <c r="C146" s="31" t="s">
        <v>85</v>
      </c>
      <c r="D146" s="31" t="s">
        <v>124</v>
      </c>
      <c r="E146" s="31" t="s">
        <v>20</v>
      </c>
      <c r="F146" s="34" t="n">
        <f aca="false">G146+H146</f>
        <v>1208.767</v>
      </c>
      <c r="G146" s="34" t="n">
        <f aca="false">G147+G149+G151</f>
        <v>0</v>
      </c>
      <c r="H146" s="34" t="n">
        <f aca="false">H147+H149+H151</f>
        <v>1208.767</v>
      </c>
      <c r="I146" s="35"/>
    </row>
    <row r="147" s="37" customFormat="true" ht="95.25" hidden="false" customHeight="true" outlineLevel="0" collapsed="false">
      <c r="A147" s="40" t="s">
        <v>29</v>
      </c>
      <c r="B147" s="31" t="s">
        <v>17</v>
      </c>
      <c r="C147" s="31" t="s">
        <v>85</v>
      </c>
      <c r="D147" s="31" t="s">
        <v>124</v>
      </c>
      <c r="E147" s="32" t="s">
        <v>30</v>
      </c>
      <c r="F147" s="34" t="n">
        <f aca="false">G147+H147</f>
        <v>1208.767</v>
      </c>
      <c r="G147" s="34" t="n">
        <f aca="false">G148</f>
        <v>0</v>
      </c>
      <c r="H147" s="34" t="n">
        <f aca="false">H148</f>
        <v>1208.767</v>
      </c>
      <c r="I147" s="35"/>
    </row>
    <row r="148" s="51" customFormat="true" ht="48" hidden="false" customHeight="true" outlineLevel="0" collapsed="false">
      <c r="A148" s="49" t="s">
        <v>125</v>
      </c>
      <c r="B148" s="31" t="s">
        <v>17</v>
      </c>
      <c r="C148" s="31" t="s">
        <v>85</v>
      </c>
      <c r="D148" s="31" t="s">
        <v>124</v>
      </c>
      <c r="E148" s="31" t="s">
        <v>32</v>
      </c>
      <c r="F148" s="34" t="n">
        <f aca="false">G148+H148</f>
        <v>1208.767</v>
      </c>
      <c r="G148" s="34"/>
      <c r="H148" s="34" t="n">
        <v>1208.767</v>
      </c>
      <c r="I148" s="35"/>
    </row>
    <row r="149" s="51" customFormat="true" ht="54" hidden="false" customHeight="true" outlineLevel="0" collapsed="false">
      <c r="A149" s="40" t="s">
        <v>39</v>
      </c>
      <c r="B149" s="31" t="s">
        <v>17</v>
      </c>
      <c r="C149" s="31" t="s">
        <v>85</v>
      </c>
      <c r="D149" s="31" t="s">
        <v>124</v>
      </c>
      <c r="E149" s="31" t="s">
        <v>40</v>
      </c>
      <c r="F149" s="34" t="n">
        <f aca="false">G149+H149</f>
        <v>0</v>
      </c>
      <c r="G149" s="34" t="n">
        <f aca="false">G150</f>
        <v>0</v>
      </c>
      <c r="H149" s="34" t="n">
        <f aca="false">H150</f>
        <v>0</v>
      </c>
      <c r="I149" s="35"/>
    </row>
    <row r="150" s="51" customFormat="true" ht="46.5" hidden="false" customHeight="true" outlineLevel="0" collapsed="false">
      <c r="A150" s="40" t="s">
        <v>105</v>
      </c>
      <c r="B150" s="31" t="s">
        <v>17</v>
      </c>
      <c r="C150" s="31" t="s">
        <v>85</v>
      </c>
      <c r="D150" s="31" t="s">
        <v>124</v>
      </c>
      <c r="E150" s="31" t="s">
        <v>42</v>
      </c>
      <c r="F150" s="34" t="n">
        <f aca="false">G150+H150</f>
        <v>0</v>
      </c>
      <c r="G150" s="34"/>
      <c r="H150" s="34" t="n">
        <v>0</v>
      </c>
      <c r="I150" s="35"/>
      <c r="K150" s="52"/>
    </row>
    <row r="151" s="51" customFormat="true" ht="24.75" hidden="false" customHeight="true" outlineLevel="0" collapsed="false">
      <c r="A151" s="30" t="s">
        <v>43</v>
      </c>
      <c r="B151" s="31" t="s">
        <v>17</v>
      </c>
      <c r="C151" s="31" t="s">
        <v>85</v>
      </c>
      <c r="D151" s="31" t="s">
        <v>124</v>
      </c>
      <c r="E151" s="31" t="s">
        <v>44</v>
      </c>
      <c r="F151" s="34" t="n">
        <f aca="false">G151+H151</f>
        <v>0</v>
      </c>
      <c r="G151" s="34" t="n">
        <f aca="false">G152</f>
        <v>0</v>
      </c>
      <c r="H151" s="34" t="n">
        <f aca="false">H152</f>
        <v>0</v>
      </c>
      <c r="I151" s="35"/>
    </row>
    <row r="152" s="51" customFormat="true" ht="30.6" hidden="false" customHeight="true" outlineLevel="0" collapsed="false">
      <c r="A152" s="30" t="s">
        <v>45</v>
      </c>
      <c r="B152" s="31" t="s">
        <v>17</v>
      </c>
      <c r="C152" s="31" t="s">
        <v>85</v>
      </c>
      <c r="D152" s="31" t="s">
        <v>124</v>
      </c>
      <c r="E152" s="31" t="s">
        <v>46</v>
      </c>
      <c r="F152" s="34" t="n">
        <f aca="false">G152+H152</f>
        <v>0</v>
      </c>
      <c r="G152" s="34"/>
      <c r="H152" s="34"/>
      <c r="I152" s="35"/>
    </row>
    <row r="153" s="51" customFormat="true" ht="67.5" hidden="false" customHeight="true" outlineLevel="0" collapsed="false">
      <c r="A153" s="45" t="s">
        <v>126</v>
      </c>
      <c r="B153" s="31" t="s">
        <v>17</v>
      </c>
      <c r="C153" s="31" t="s">
        <v>85</v>
      </c>
      <c r="D153" s="31" t="s">
        <v>127</v>
      </c>
      <c r="E153" s="31" t="s">
        <v>20</v>
      </c>
      <c r="F153" s="33" t="n">
        <f aca="false">G153+H153</f>
        <v>801.977</v>
      </c>
      <c r="G153" s="34" t="n">
        <f aca="false">G155</f>
        <v>0</v>
      </c>
      <c r="H153" s="34" t="n">
        <f aca="false">H154</f>
        <v>801.977</v>
      </c>
      <c r="I153" s="35"/>
    </row>
    <row r="154" customFormat="false" ht="44.25" hidden="false" customHeight="true" outlineLevel="0" collapsed="false">
      <c r="A154" s="45" t="s">
        <v>128</v>
      </c>
      <c r="B154" s="31" t="s">
        <v>17</v>
      </c>
      <c r="C154" s="31" t="s">
        <v>85</v>
      </c>
      <c r="D154" s="31" t="s">
        <v>129</v>
      </c>
      <c r="E154" s="31" t="s">
        <v>20</v>
      </c>
      <c r="F154" s="33" t="n">
        <f aca="false">G154+H154</f>
        <v>801.977</v>
      </c>
      <c r="G154" s="34" t="n">
        <f aca="false">G155+G157+G159</f>
        <v>0</v>
      </c>
      <c r="H154" s="34" t="n">
        <f aca="false">H155+H157+H159</f>
        <v>801.977</v>
      </c>
      <c r="I154" s="35"/>
      <c r="J154" s="50"/>
      <c r="K154" s="50"/>
      <c r="L154" s="50"/>
      <c r="M154" s="50"/>
      <c r="N154" s="50"/>
      <c r="O154" s="50"/>
      <c r="P154" s="50"/>
      <c r="Q154" s="50"/>
      <c r="R154" s="50"/>
      <c r="S154" s="50"/>
      <c r="T154" s="50"/>
      <c r="U154" s="50"/>
      <c r="V154" s="50"/>
      <c r="W154" s="50"/>
      <c r="X154" s="50"/>
      <c r="Y154" s="50"/>
      <c r="Z154" s="50"/>
      <c r="AA154" s="50"/>
      <c r="AB154" s="50"/>
      <c r="AC154" s="50"/>
      <c r="AD154" s="50"/>
      <c r="AE154" s="50"/>
      <c r="AF154" s="50"/>
      <c r="AG154" s="50"/>
      <c r="AH154" s="50"/>
      <c r="AI154" s="50"/>
      <c r="AJ154" s="50"/>
      <c r="AK154" s="50"/>
      <c r="AL154" s="50"/>
      <c r="AM154" s="50"/>
      <c r="AN154" s="50"/>
      <c r="AO154" s="50"/>
      <c r="AP154" s="50"/>
      <c r="AQ154" s="50"/>
      <c r="AR154" s="50"/>
      <c r="AS154" s="50"/>
      <c r="AT154" s="50"/>
      <c r="AU154" s="50"/>
      <c r="AV154" s="50"/>
      <c r="AW154" s="50"/>
      <c r="AX154" s="50"/>
      <c r="AY154" s="50"/>
      <c r="AZ154" s="50"/>
      <c r="BA154" s="50"/>
      <c r="BB154" s="50"/>
      <c r="BC154" s="50"/>
      <c r="BD154" s="50"/>
      <c r="BE154" s="50"/>
      <c r="BF154" s="50"/>
      <c r="BG154" s="50"/>
      <c r="BH154" s="50"/>
      <c r="BI154" s="50"/>
      <c r="BJ154" s="50"/>
      <c r="BK154" s="50"/>
      <c r="BL154" s="50"/>
    </row>
    <row r="155" customFormat="false" ht="33" hidden="false" customHeight="true" outlineLevel="0" collapsed="false">
      <c r="A155" s="40" t="s">
        <v>29</v>
      </c>
      <c r="B155" s="31" t="s">
        <v>17</v>
      </c>
      <c r="C155" s="31" t="s">
        <v>85</v>
      </c>
      <c r="D155" s="31" t="s">
        <v>129</v>
      </c>
      <c r="E155" s="31" t="s">
        <v>30</v>
      </c>
      <c r="F155" s="33" t="n">
        <f aca="false">G155+H155</f>
        <v>604.476</v>
      </c>
      <c r="G155" s="34" t="n">
        <f aca="false">G156</f>
        <v>0</v>
      </c>
      <c r="H155" s="34" t="n">
        <f aca="false">H156</f>
        <v>604.476</v>
      </c>
      <c r="I155" s="35"/>
      <c r="J155" s="50"/>
      <c r="K155" s="50"/>
      <c r="L155" s="50"/>
      <c r="M155" s="50"/>
      <c r="N155" s="50"/>
      <c r="O155" s="50"/>
      <c r="P155" s="50"/>
      <c r="Q155" s="50"/>
      <c r="R155" s="50"/>
      <c r="S155" s="50"/>
      <c r="T155" s="50"/>
      <c r="U155" s="50"/>
      <c r="V155" s="50"/>
      <c r="W155" s="50"/>
      <c r="X155" s="50"/>
      <c r="Y155" s="50"/>
      <c r="Z155" s="50"/>
      <c r="AA155" s="50"/>
      <c r="AB155" s="50"/>
      <c r="AC155" s="50"/>
      <c r="AD155" s="50"/>
      <c r="AE155" s="50"/>
      <c r="AF155" s="50"/>
      <c r="AG155" s="50"/>
      <c r="AH155" s="50"/>
      <c r="AI155" s="50"/>
      <c r="AJ155" s="50"/>
      <c r="AK155" s="50"/>
      <c r="AL155" s="50"/>
      <c r="AM155" s="50"/>
      <c r="AN155" s="50"/>
      <c r="AO155" s="50"/>
      <c r="AP155" s="50"/>
      <c r="AQ155" s="50"/>
      <c r="AR155" s="50"/>
      <c r="AS155" s="50"/>
      <c r="AT155" s="50"/>
      <c r="AU155" s="50"/>
      <c r="AV155" s="50"/>
      <c r="AW155" s="50"/>
      <c r="AX155" s="50"/>
      <c r="AY155" s="50"/>
      <c r="AZ155" s="50"/>
      <c r="BA155" s="50"/>
      <c r="BB155" s="50"/>
      <c r="BC155" s="50"/>
      <c r="BD155" s="50"/>
      <c r="BE155" s="50"/>
      <c r="BF155" s="50"/>
      <c r="BG155" s="50"/>
      <c r="BH155" s="50"/>
      <c r="BI155" s="50"/>
      <c r="BJ155" s="50"/>
      <c r="BK155" s="50"/>
      <c r="BL155" s="50"/>
    </row>
    <row r="156" customFormat="false" ht="35.25" hidden="false" customHeight="true" outlineLevel="0" collapsed="false">
      <c r="A156" s="49" t="s">
        <v>125</v>
      </c>
      <c r="B156" s="31" t="s">
        <v>17</v>
      </c>
      <c r="C156" s="31" t="s">
        <v>85</v>
      </c>
      <c r="D156" s="31" t="s">
        <v>129</v>
      </c>
      <c r="E156" s="31" t="s">
        <v>32</v>
      </c>
      <c r="F156" s="33" t="n">
        <f aca="false">G156+H156</f>
        <v>604.476</v>
      </c>
      <c r="G156" s="34" t="n">
        <v>0</v>
      </c>
      <c r="H156" s="34" t="n">
        <v>604.476</v>
      </c>
      <c r="I156" s="35"/>
      <c r="J156" s="50"/>
      <c r="K156" s="50"/>
      <c r="L156" s="50"/>
      <c r="M156" s="50"/>
      <c r="N156" s="50"/>
      <c r="O156" s="50"/>
      <c r="P156" s="50"/>
      <c r="Q156" s="50"/>
      <c r="R156" s="50"/>
      <c r="S156" s="50"/>
      <c r="T156" s="50"/>
      <c r="U156" s="50"/>
      <c r="V156" s="50"/>
      <c r="W156" s="50"/>
      <c r="X156" s="50"/>
      <c r="Y156" s="50"/>
      <c r="Z156" s="50"/>
      <c r="AA156" s="50"/>
      <c r="AB156" s="50"/>
      <c r="AC156" s="50"/>
      <c r="AD156" s="50"/>
      <c r="AE156" s="50"/>
      <c r="AF156" s="50"/>
      <c r="AG156" s="50"/>
      <c r="AH156" s="50"/>
      <c r="AI156" s="50"/>
      <c r="AJ156" s="50"/>
      <c r="AK156" s="50"/>
      <c r="AL156" s="50"/>
      <c r="AM156" s="50"/>
      <c r="AN156" s="50"/>
      <c r="AO156" s="50"/>
      <c r="AP156" s="50"/>
      <c r="AQ156" s="50"/>
      <c r="AR156" s="50"/>
      <c r="AS156" s="50"/>
      <c r="AT156" s="50"/>
      <c r="AU156" s="50"/>
      <c r="AV156" s="50"/>
      <c r="AW156" s="50"/>
      <c r="AX156" s="50"/>
      <c r="AY156" s="50"/>
      <c r="AZ156" s="50"/>
      <c r="BA156" s="50"/>
      <c r="BB156" s="50"/>
      <c r="BC156" s="50"/>
      <c r="BD156" s="50"/>
      <c r="BE156" s="50"/>
      <c r="BF156" s="50"/>
      <c r="BG156" s="50"/>
      <c r="BH156" s="50"/>
      <c r="BI156" s="50"/>
      <c r="BJ156" s="50"/>
      <c r="BK156" s="50"/>
      <c r="BL156" s="50"/>
    </row>
    <row r="157" customFormat="false" ht="52.5" hidden="false" customHeight="true" outlineLevel="0" collapsed="false">
      <c r="A157" s="40" t="s">
        <v>39</v>
      </c>
      <c r="B157" s="31" t="s">
        <v>17</v>
      </c>
      <c r="C157" s="31" t="s">
        <v>85</v>
      </c>
      <c r="D157" s="31" t="s">
        <v>129</v>
      </c>
      <c r="E157" s="32" t="s">
        <v>40</v>
      </c>
      <c r="F157" s="33" t="n">
        <f aca="false">G157+H157</f>
        <v>197.501</v>
      </c>
      <c r="G157" s="34" t="n">
        <f aca="false">G158</f>
        <v>0</v>
      </c>
      <c r="H157" s="34" t="n">
        <f aca="false">H158</f>
        <v>197.501</v>
      </c>
      <c r="I157" s="35"/>
      <c r="J157" s="50"/>
      <c r="K157" s="50"/>
      <c r="L157" s="50"/>
      <c r="M157" s="50"/>
      <c r="N157" s="50"/>
      <c r="O157" s="50"/>
      <c r="P157" s="50"/>
      <c r="Q157" s="50"/>
      <c r="R157" s="50"/>
      <c r="S157" s="50"/>
      <c r="T157" s="50"/>
      <c r="U157" s="50"/>
      <c r="V157" s="50"/>
      <c r="W157" s="50"/>
      <c r="X157" s="50"/>
      <c r="Y157" s="50"/>
      <c r="Z157" s="50"/>
      <c r="AA157" s="50"/>
      <c r="AB157" s="50"/>
      <c r="AC157" s="50"/>
      <c r="AD157" s="50"/>
      <c r="AE157" s="50"/>
      <c r="AF157" s="50"/>
      <c r="AG157" s="50"/>
      <c r="AH157" s="50"/>
      <c r="AI157" s="50"/>
      <c r="AJ157" s="50"/>
      <c r="AK157" s="50"/>
      <c r="AL157" s="50"/>
      <c r="AM157" s="50"/>
      <c r="AN157" s="50"/>
      <c r="AO157" s="50"/>
      <c r="AP157" s="50"/>
      <c r="AQ157" s="50"/>
      <c r="AR157" s="50"/>
      <c r="AS157" s="50"/>
      <c r="AT157" s="50"/>
      <c r="AU157" s="50"/>
      <c r="AV157" s="50"/>
      <c r="AW157" s="50"/>
      <c r="AX157" s="50"/>
      <c r="AY157" s="50"/>
      <c r="AZ157" s="50"/>
      <c r="BA157" s="50"/>
      <c r="BB157" s="50"/>
      <c r="BC157" s="50"/>
      <c r="BD157" s="50"/>
      <c r="BE157" s="50"/>
      <c r="BF157" s="50"/>
      <c r="BG157" s="50"/>
      <c r="BH157" s="50"/>
      <c r="BI157" s="50"/>
      <c r="BJ157" s="50"/>
      <c r="BK157" s="50"/>
      <c r="BL157" s="50"/>
    </row>
    <row r="158" customFormat="false" ht="46.5" hidden="false" customHeight="true" outlineLevel="0" collapsed="false">
      <c r="A158" s="40" t="s">
        <v>105</v>
      </c>
      <c r="B158" s="31" t="s">
        <v>17</v>
      </c>
      <c r="C158" s="31" t="s">
        <v>85</v>
      </c>
      <c r="D158" s="31" t="s">
        <v>129</v>
      </c>
      <c r="E158" s="32" t="s">
        <v>42</v>
      </c>
      <c r="F158" s="33" t="n">
        <f aca="false">G158+H158</f>
        <v>197.501</v>
      </c>
      <c r="G158" s="34" t="n">
        <f aca="false">G159</f>
        <v>0</v>
      </c>
      <c r="H158" s="34" t="n">
        <v>197.501</v>
      </c>
      <c r="I158" s="35"/>
      <c r="J158" s="50"/>
      <c r="K158" s="50"/>
      <c r="L158" s="50"/>
      <c r="M158" s="50"/>
      <c r="N158" s="50"/>
      <c r="O158" s="50"/>
      <c r="P158" s="50"/>
      <c r="Q158" s="50"/>
      <c r="R158" s="50"/>
      <c r="S158" s="50"/>
      <c r="T158" s="50"/>
      <c r="U158" s="50"/>
      <c r="V158" s="50"/>
      <c r="W158" s="50"/>
      <c r="X158" s="50"/>
      <c r="Y158" s="50"/>
      <c r="Z158" s="50"/>
      <c r="AA158" s="50"/>
      <c r="AB158" s="50"/>
      <c r="AC158" s="50"/>
      <c r="AD158" s="50"/>
      <c r="AE158" s="50"/>
      <c r="AF158" s="50"/>
      <c r="AG158" s="50"/>
      <c r="AH158" s="50"/>
      <c r="AI158" s="50"/>
      <c r="AJ158" s="50"/>
      <c r="AK158" s="50"/>
      <c r="AL158" s="50"/>
      <c r="AM158" s="50"/>
      <c r="AN158" s="50"/>
      <c r="AO158" s="50"/>
      <c r="AP158" s="50"/>
      <c r="AQ158" s="50"/>
      <c r="AR158" s="50"/>
      <c r="AS158" s="50"/>
      <c r="AT158" s="50"/>
      <c r="AU158" s="50"/>
      <c r="AV158" s="50"/>
      <c r="AW158" s="50"/>
      <c r="AX158" s="50"/>
      <c r="AY158" s="50"/>
      <c r="AZ158" s="50"/>
      <c r="BA158" s="50"/>
      <c r="BB158" s="50"/>
      <c r="BC158" s="50"/>
      <c r="BD158" s="50"/>
      <c r="BE158" s="50"/>
      <c r="BF158" s="50"/>
      <c r="BG158" s="50"/>
      <c r="BH158" s="50"/>
      <c r="BI158" s="50"/>
      <c r="BJ158" s="50"/>
      <c r="BK158" s="50"/>
      <c r="BL158" s="50"/>
    </row>
    <row r="159" customFormat="false" ht="33" hidden="false" customHeight="true" outlineLevel="0" collapsed="false">
      <c r="A159" s="30" t="s">
        <v>43</v>
      </c>
      <c r="B159" s="31" t="s">
        <v>17</v>
      </c>
      <c r="C159" s="31" t="s">
        <v>85</v>
      </c>
      <c r="D159" s="31" t="s">
        <v>129</v>
      </c>
      <c r="E159" s="32" t="s">
        <v>44</v>
      </c>
      <c r="F159" s="33" t="n">
        <f aca="false">G159+H159</f>
        <v>0</v>
      </c>
      <c r="G159" s="34" t="n">
        <f aca="false">G160</f>
        <v>0</v>
      </c>
      <c r="H159" s="34" t="n">
        <f aca="false">H160</f>
        <v>0</v>
      </c>
      <c r="I159" s="35"/>
      <c r="J159" s="50"/>
      <c r="K159" s="50"/>
      <c r="L159" s="50"/>
      <c r="M159" s="50"/>
      <c r="N159" s="50"/>
      <c r="O159" s="50"/>
      <c r="P159" s="50"/>
      <c r="Q159" s="50"/>
      <c r="R159" s="50"/>
      <c r="S159" s="50"/>
      <c r="T159" s="50"/>
      <c r="U159" s="50"/>
      <c r="V159" s="50"/>
      <c r="W159" s="50"/>
      <c r="X159" s="50"/>
      <c r="Y159" s="50"/>
      <c r="Z159" s="50"/>
      <c r="AA159" s="50"/>
      <c r="AB159" s="50"/>
      <c r="AC159" s="50"/>
      <c r="AD159" s="50"/>
      <c r="AE159" s="50"/>
      <c r="AF159" s="50"/>
      <c r="AG159" s="50"/>
      <c r="AH159" s="50"/>
      <c r="AI159" s="50"/>
      <c r="AJ159" s="50"/>
      <c r="AK159" s="50"/>
      <c r="AL159" s="50"/>
      <c r="AM159" s="50"/>
      <c r="AN159" s="50"/>
      <c r="AO159" s="50"/>
      <c r="AP159" s="50"/>
      <c r="AQ159" s="50"/>
      <c r="AR159" s="50"/>
      <c r="AS159" s="50"/>
      <c r="AT159" s="50"/>
      <c r="AU159" s="50"/>
      <c r="AV159" s="50"/>
      <c r="AW159" s="50"/>
      <c r="AX159" s="50"/>
      <c r="AY159" s="50"/>
      <c r="AZ159" s="50"/>
      <c r="BA159" s="50"/>
      <c r="BB159" s="50"/>
      <c r="BC159" s="50"/>
      <c r="BD159" s="50"/>
      <c r="BE159" s="50"/>
      <c r="BF159" s="50"/>
      <c r="BG159" s="50"/>
      <c r="BH159" s="50"/>
      <c r="BI159" s="50"/>
      <c r="BJ159" s="50"/>
      <c r="BK159" s="50"/>
      <c r="BL159" s="50"/>
    </row>
    <row r="160" customFormat="false" ht="36.6" hidden="false" customHeight="true" outlineLevel="0" collapsed="false">
      <c r="A160" s="30" t="s">
        <v>45</v>
      </c>
      <c r="B160" s="31" t="s">
        <v>17</v>
      </c>
      <c r="C160" s="31" t="s">
        <v>85</v>
      </c>
      <c r="D160" s="31" t="s">
        <v>129</v>
      </c>
      <c r="E160" s="32" t="s">
        <v>46</v>
      </c>
      <c r="F160" s="33" t="n">
        <f aca="false">G160+H160</f>
        <v>0</v>
      </c>
      <c r="G160" s="34"/>
      <c r="H160" s="34"/>
      <c r="I160" s="35"/>
      <c r="J160" s="50"/>
      <c r="K160" s="50"/>
      <c r="L160" s="50"/>
      <c r="M160" s="50"/>
      <c r="N160" s="50"/>
      <c r="O160" s="50"/>
      <c r="P160" s="50"/>
      <c r="Q160" s="50"/>
      <c r="R160" s="50"/>
      <c r="S160" s="50"/>
      <c r="T160" s="50"/>
      <c r="U160" s="50"/>
      <c r="V160" s="50"/>
      <c r="W160" s="50"/>
      <c r="X160" s="50"/>
      <c r="Y160" s="50"/>
      <c r="Z160" s="50"/>
      <c r="AA160" s="50"/>
      <c r="AB160" s="50"/>
      <c r="AC160" s="50"/>
      <c r="AD160" s="50"/>
      <c r="AE160" s="50"/>
      <c r="AF160" s="50"/>
      <c r="AG160" s="50"/>
      <c r="AH160" s="50"/>
      <c r="AI160" s="50"/>
      <c r="AJ160" s="50"/>
      <c r="AK160" s="50"/>
      <c r="AL160" s="50"/>
      <c r="AM160" s="50"/>
      <c r="AN160" s="50"/>
      <c r="AO160" s="50"/>
      <c r="AP160" s="50"/>
      <c r="AQ160" s="50"/>
      <c r="AR160" s="50"/>
      <c r="AS160" s="50"/>
      <c r="AT160" s="50"/>
      <c r="AU160" s="50"/>
      <c r="AV160" s="50"/>
      <c r="AW160" s="50"/>
      <c r="AX160" s="50"/>
      <c r="AY160" s="50"/>
      <c r="AZ160" s="50"/>
      <c r="BA160" s="50"/>
      <c r="BB160" s="50"/>
      <c r="BC160" s="50"/>
      <c r="BD160" s="50"/>
      <c r="BE160" s="50"/>
      <c r="BF160" s="50"/>
      <c r="BG160" s="50"/>
      <c r="BH160" s="50"/>
      <c r="BI160" s="50"/>
      <c r="BJ160" s="50"/>
      <c r="BK160" s="50"/>
      <c r="BL160" s="50"/>
    </row>
    <row r="161" customFormat="false" ht="78" hidden="false" customHeight="true" outlineLevel="0" collapsed="false">
      <c r="A161" s="45" t="s">
        <v>130</v>
      </c>
      <c r="B161" s="31" t="s">
        <v>17</v>
      </c>
      <c r="C161" s="31" t="s">
        <v>85</v>
      </c>
      <c r="D161" s="31" t="s">
        <v>131</v>
      </c>
      <c r="E161" s="31" t="s">
        <v>20</v>
      </c>
      <c r="F161" s="33" t="n">
        <f aca="false">G161+H161</f>
        <v>760.263</v>
      </c>
      <c r="G161" s="34" t="n">
        <v>0</v>
      </c>
      <c r="H161" s="34" t="n">
        <f aca="false">H162</f>
        <v>760.263</v>
      </c>
      <c r="I161" s="35"/>
      <c r="J161" s="50"/>
      <c r="K161" s="50"/>
      <c r="L161" s="50"/>
      <c r="M161" s="50"/>
      <c r="N161" s="50"/>
      <c r="O161" s="50"/>
      <c r="P161" s="50"/>
      <c r="Q161" s="50"/>
      <c r="R161" s="50"/>
      <c r="S161" s="50"/>
      <c r="T161" s="50"/>
      <c r="U161" s="50"/>
      <c r="V161" s="50"/>
      <c r="W161" s="50"/>
      <c r="X161" s="50"/>
      <c r="Y161" s="50"/>
      <c r="Z161" s="50"/>
      <c r="AA161" s="50"/>
      <c r="AB161" s="50"/>
      <c r="AC161" s="50"/>
      <c r="AD161" s="50"/>
      <c r="AE161" s="50"/>
      <c r="AF161" s="50"/>
      <c r="AG161" s="50"/>
      <c r="AH161" s="50"/>
      <c r="AI161" s="50"/>
      <c r="AJ161" s="50"/>
      <c r="AK161" s="50"/>
      <c r="AL161" s="50"/>
      <c r="AM161" s="50"/>
      <c r="AN161" s="50"/>
      <c r="AO161" s="50"/>
      <c r="AP161" s="50"/>
      <c r="AQ161" s="50"/>
      <c r="AR161" s="50"/>
      <c r="AS161" s="50"/>
      <c r="AT161" s="50"/>
      <c r="AU161" s="50"/>
      <c r="AV161" s="50"/>
      <c r="AW161" s="50"/>
      <c r="AX161" s="50"/>
      <c r="AY161" s="50"/>
      <c r="AZ161" s="50"/>
      <c r="BA161" s="50"/>
      <c r="BB161" s="50"/>
      <c r="BC161" s="50"/>
      <c r="BD161" s="50"/>
      <c r="BE161" s="50"/>
      <c r="BF161" s="50"/>
      <c r="BG161" s="50"/>
      <c r="BH161" s="50"/>
      <c r="BI161" s="50"/>
      <c r="BJ161" s="50"/>
      <c r="BK161" s="50"/>
      <c r="BL161" s="50"/>
    </row>
    <row r="162" customFormat="false" ht="33.75" hidden="false" customHeight="true" outlineLevel="0" collapsed="false">
      <c r="A162" s="45" t="s">
        <v>132</v>
      </c>
      <c r="B162" s="31" t="s">
        <v>17</v>
      </c>
      <c r="C162" s="31" t="s">
        <v>85</v>
      </c>
      <c r="D162" s="31" t="s">
        <v>133</v>
      </c>
      <c r="E162" s="31" t="s">
        <v>20</v>
      </c>
      <c r="F162" s="33" t="n">
        <f aca="false">G162+H162</f>
        <v>760.263</v>
      </c>
      <c r="G162" s="34" t="n">
        <v>0</v>
      </c>
      <c r="H162" s="34" t="n">
        <f aca="false">H163+H165+H167</f>
        <v>760.263</v>
      </c>
      <c r="I162" s="35"/>
      <c r="J162" s="50"/>
      <c r="K162" s="50"/>
      <c r="L162" s="50"/>
      <c r="M162" s="50"/>
      <c r="N162" s="50"/>
      <c r="O162" s="50"/>
      <c r="P162" s="50"/>
      <c r="Q162" s="50"/>
      <c r="R162" s="50"/>
      <c r="S162" s="50"/>
      <c r="T162" s="50"/>
      <c r="U162" s="50"/>
      <c r="V162" s="50"/>
      <c r="W162" s="50"/>
      <c r="X162" s="50"/>
      <c r="Y162" s="50"/>
      <c r="Z162" s="50"/>
      <c r="AA162" s="50"/>
      <c r="AB162" s="50"/>
      <c r="AC162" s="50"/>
      <c r="AD162" s="50"/>
      <c r="AE162" s="50"/>
      <c r="AF162" s="50"/>
      <c r="AG162" s="50"/>
      <c r="AH162" s="50"/>
      <c r="AI162" s="50"/>
      <c r="AJ162" s="50"/>
      <c r="AK162" s="50"/>
      <c r="AL162" s="50"/>
      <c r="AM162" s="50"/>
      <c r="AN162" s="50"/>
      <c r="AO162" s="50"/>
      <c r="AP162" s="50"/>
      <c r="AQ162" s="50"/>
      <c r="AR162" s="50"/>
      <c r="AS162" s="50"/>
      <c r="AT162" s="50"/>
      <c r="AU162" s="50"/>
      <c r="AV162" s="50"/>
      <c r="AW162" s="50"/>
      <c r="AX162" s="50"/>
      <c r="AY162" s="50"/>
      <c r="AZ162" s="50"/>
      <c r="BA162" s="50"/>
      <c r="BB162" s="50"/>
      <c r="BC162" s="50"/>
      <c r="BD162" s="50"/>
      <c r="BE162" s="50"/>
      <c r="BF162" s="50"/>
      <c r="BG162" s="50"/>
      <c r="BH162" s="50"/>
      <c r="BI162" s="50"/>
      <c r="BJ162" s="50"/>
      <c r="BK162" s="50"/>
      <c r="BL162" s="50"/>
    </row>
    <row r="163" customFormat="false" ht="81.75" hidden="false" customHeight="true" outlineLevel="0" collapsed="false">
      <c r="A163" s="40" t="s">
        <v>29</v>
      </c>
      <c r="B163" s="31" t="s">
        <v>17</v>
      </c>
      <c r="C163" s="31" t="s">
        <v>85</v>
      </c>
      <c r="D163" s="31" t="s">
        <v>133</v>
      </c>
      <c r="E163" s="31" t="s">
        <v>30</v>
      </c>
      <c r="F163" s="33" t="n">
        <f aca="false">G163+H163</f>
        <v>760.263</v>
      </c>
      <c r="G163" s="34" t="n">
        <v>0</v>
      </c>
      <c r="H163" s="34" t="n">
        <f aca="false">H164</f>
        <v>760.263</v>
      </c>
      <c r="I163" s="35"/>
      <c r="J163" s="50"/>
      <c r="K163" s="50"/>
      <c r="L163" s="50"/>
      <c r="M163" s="50"/>
      <c r="N163" s="50"/>
      <c r="O163" s="50"/>
      <c r="P163" s="50"/>
      <c r="Q163" s="50"/>
      <c r="R163" s="50"/>
      <c r="S163" s="50"/>
      <c r="T163" s="50"/>
      <c r="U163" s="50"/>
      <c r="V163" s="50"/>
      <c r="W163" s="50"/>
      <c r="X163" s="50"/>
      <c r="Y163" s="50"/>
      <c r="Z163" s="50"/>
      <c r="AA163" s="50"/>
      <c r="AB163" s="50"/>
      <c r="AC163" s="50"/>
      <c r="AD163" s="50"/>
      <c r="AE163" s="50"/>
      <c r="AF163" s="50"/>
      <c r="AG163" s="50"/>
      <c r="AH163" s="50"/>
      <c r="AI163" s="50"/>
      <c r="AJ163" s="50"/>
      <c r="AK163" s="50"/>
      <c r="AL163" s="50"/>
      <c r="AM163" s="50"/>
      <c r="AN163" s="50"/>
      <c r="AO163" s="50"/>
      <c r="AP163" s="50"/>
      <c r="AQ163" s="50"/>
      <c r="AR163" s="50"/>
      <c r="AS163" s="50"/>
      <c r="AT163" s="50"/>
      <c r="AU163" s="50"/>
      <c r="AV163" s="50"/>
      <c r="AW163" s="50"/>
      <c r="AX163" s="50"/>
      <c r="AY163" s="50"/>
      <c r="AZ163" s="50"/>
      <c r="BA163" s="50"/>
      <c r="BB163" s="50"/>
      <c r="BC163" s="50"/>
      <c r="BD163" s="50"/>
      <c r="BE163" s="50"/>
      <c r="BF163" s="50"/>
      <c r="BG163" s="50"/>
      <c r="BH163" s="50"/>
      <c r="BI163" s="50"/>
      <c r="BJ163" s="50"/>
      <c r="BK163" s="50"/>
      <c r="BL163" s="50"/>
    </row>
    <row r="164" customFormat="false" ht="47.25" hidden="false" customHeight="true" outlineLevel="0" collapsed="false">
      <c r="A164" s="49" t="s">
        <v>125</v>
      </c>
      <c r="B164" s="31" t="s">
        <v>17</v>
      </c>
      <c r="C164" s="31" t="s">
        <v>85</v>
      </c>
      <c r="D164" s="31" t="s">
        <v>133</v>
      </c>
      <c r="E164" s="31" t="s">
        <v>32</v>
      </c>
      <c r="F164" s="33" t="n">
        <f aca="false">G164+H164</f>
        <v>760.263</v>
      </c>
      <c r="G164" s="34"/>
      <c r="H164" s="34" t="n">
        <v>760.263</v>
      </c>
      <c r="I164" s="35"/>
      <c r="J164" s="50"/>
      <c r="K164" s="50"/>
      <c r="L164" s="50"/>
      <c r="M164" s="50"/>
      <c r="N164" s="50"/>
      <c r="O164" s="50"/>
      <c r="P164" s="50"/>
      <c r="Q164" s="50"/>
      <c r="R164" s="50"/>
      <c r="S164" s="50"/>
      <c r="T164" s="50"/>
      <c r="U164" s="50"/>
      <c r="V164" s="50"/>
      <c r="W164" s="50"/>
      <c r="X164" s="50"/>
      <c r="Y164" s="50"/>
      <c r="Z164" s="50"/>
      <c r="AA164" s="50"/>
      <c r="AB164" s="50"/>
      <c r="AC164" s="50"/>
      <c r="AD164" s="50"/>
      <c r="AE164" s="50"/>
      <c r="AF164" s="50"/>
      <c r="AG164" s="50"/>
      <c r="AH164" s="50"/>
      <c r="AI164" s="50"/>
      <c r="AJ164" s="50"/>
      <c r="AK164" s="50"/>
      <c r="AL164" s="50"/>
      <c r="AM164" s="50"/>
      <c r="AN164" s="50"/>
      <c r="AO164" s="50"/>
      <c r="AP164" s="50"/>
      <c r="AQ164" s="50"/>
      <c r="AR164" s="50"/>
      <c r="AS164" s="50"/>
      <c r="AT164" s="50"/>
      <c r="AU164" s="50"/>
      <c r="AV164" s="50"/>
      <c r="AW164" s="50"/>
      <c r="AX164" s="50"/>
      <c r="AY164" s="50"/>
      <c r="AZ164" s="50"/>
      <c r="BA164" s="50"/>
      <c r="BB164" s="50"/>
      <c r="BC164" s="50"/>
      <c r="BD164" s="50"/>
      <c r="BE164" s="50"/>
      <c r="BF164" s="50"/>
      <c r="BG164" s="50"/>
      <c r="BH164" s="50"/>
      <c r="BI164" s="50"/>
      <c r="BJ164" s="50"/>
      <c r="BK164" s="50"/>
      <c r="BL164" s="50"/>
    </row>
    <row r="165" customFormat="false" ht="49.5" hidden="false" customHeight="true" outlineLevel="0" collapsed="false">
      <c r="A165" s="40" t="s">
        <v>39</v>
      </c>
      <c r="B165" s="31" t="s">
        <v>17</v>
      </c>
      <c r="C165" s="31" t="s">
        <v>85</v>
      </c>
      <c r="D165" s="31" t="s">
        <v>133</v>
      </c>
      <c r="E165" s="32" t="s">
        <v>40</v>
      </c>
      <c r="F165" s="33" t="n">
        <f aca="false">G165+H165</f>
        <v>0</v>
      </c>
      <c r="G165" s="34" t="n">
        <v>0</v>
      </c>
      <c r="H165" s="34" t="n">
        <f aca="false">H166</f>
        <v>0</v>
      </c>
      <c r="I165" s="35"/>
      <c r="J165" s="50"/>
      <c r="K165" s="50"/>
      <c r="L165" s="50"/>
      <c r="M165" s="50"/>
      <c r="N165" s="50"/>
      <c r="O165" s="50"/>
      <c r="P165" s="50"/>
      <c r="Q165" s="50"/>
      <c r="R165" s="50"/>
      <c r="S165" s="50"/>
      <c r="T165" s="50"/>
      <c r="U165" s="50"/>
      <c r="V165" s="50"/>
      <c r="W165" s="50"/>
      <c r="X165" s="50"/>
      <c r="Y165" s="50"/>
      <c r="Z165" s="50"/>
      <c r="AA165" s="50"/>
      <c r="AB165" s="50"/>
      <c r="AC165" s="50"/>
      <c r="AD165" s="50"/>
      <c r="AE165" s="50"/>
      <c r="AF165" s="50"/>
      <c r="AG165" s="50"/>
      <c r="AH165" s="50"/>
      <c r="AI165" s="50"/>
      <c r="AJ165" s="50"/>
      <c r="AK165" s="50"/>
      <c r="AL165" s="50"/>
      <c r="AM165" s="50"/>
      <c r="AN165" s="50"/>
      <c r="AO165" s="50"/>
      <c r="AP165" s="50"/>
      <c r="AQ165" s="50"/>
      <c r="AR165" s="50"/>
      <c r="AS165" s="50"/>
      <c r="AT165" s="50"/>
      <c r="AU165" s="50"/>
      <c r="AV165" s="50"/>
      <c r="AW165" s="50"/>
      <c r="AX165" s="50"/>
      <c r="AY165" s="50"/>
      <c r="AZ165" s="50"/>
      <c r="BA165" s="50"/>
      <c r="BB165" s="50"/>
      <c r="BC165" s="50"/>
      <c r="BD165" s="50"/>
      <c r="BE165" s="50"/>
      <c r="BF165" s="50"/>
      <c r="BG165" s="50"/>
      <c r="BH165" s="50"/>
      <c r="BI165" s="50"/>
      <c r="BJ165" s="50"/>
      <c r="BK165" s="50"/>
      <c r="BL165" s="50"/>
    </row>
    <row r="166" customFormat="false" ht="48" hidden="false" customHeight="true" outlineLevel="0" collapsed="false">
      <c r="A166" s="40" t="s">
        <v>105</v>
      </c>
      <c r="B166" s="31" t="s">
        <v>17</v>
      </c>
      <c r="C166" s="31" t="s">
        <v>85</v>
      </c>
      <c r="D166" s="31" t="s">
        <v>133</v>
      </c>
      <c r="E166" s="32" t="s">
        <v>42</v>
      </c>
      <c r="F166" s="33" t="n">
        <f aca="false">G166+H166</f>
        <v>0</v>
      </c>
      <c r="G166" s="34" t="n">
        <v>0</v>
      </c>
      <c r="H166" s="34"/>
      <c r="I166" s="35"/>
      <c r="J166" s="50"/>
      <c r="K166" s="53"/>
      <c r="L166" s="50"/>
      <c r="M166" s="50"/>
      <c r="N166" s="50"/>
      <c r="O166" s="50"/>
      <c r="P166" s="50"/>
      <c r="Q166" s="50"/>
      <c r="R166" s="50"/>
      <c r="S166" s="50"/>
      <c r="T166" s="50"/>
      <c r="U166" s="50"/>
      <c r="V166" s="50"/>
      <c r="W166" s="50"/>
      <c r="X166" s="50"/>
      <c r="Y166" s="50"/>
      <c r="Z166" s="50"/>
      <c r="AA166" s="50"/>
      <c r="AB166" s="50"/>
      <c r="AC166" s="50"/>
      <c r="AD166" s="50"/>
      <c r="AE166" s="50"/>
      <c r="AF166" s="50"/>
      <c r="AG166" s="50"/>
      <c r="AH166" s="50"/>
      <c r="AI166" s="50"/>
      <c r="AJ166" s="50"/>
      <c r="AK166" s="50"/>
      <c r="AL166" s="50"/>
      <c r="AM166" s="50"/>
      <c r="AN166" s="50"/>
      <c r="AO166" s="50"/>
      <c r="AP166" s="50"/>
      <c r="AQ166" s="50"/>
      <c r="AR166" s="50"/>
      <c r="AS166" s="50"/>
      <c r="AT166" s="50"/>
      <c r="AU166" s="50"/>
      <c r="AV166" s="50"/>
      <c r="AW166" s="50"/>
      <c r="AX166" s="50"/>
      <c r="AY166" s="50"/>
      <c r="AZ166" s="50"/>
      <c r="BA166" s="50"/>
      <c r="BB166" s="50"/>
      <c r="BC166" s="50"/>
      <c r="BD166" s="50"/>
      <c r="BE166" s="50"/>
      <c r="BF166" s="50"/>
      <c r="BG166" s="50"/>
      <c r="BH166" s="50"/>
      <c r="BI166" s="50"/>
      <c r="BJ166" s="50"/>
      <c r="BK166" s="50"/>
      <c r="BL166" s="50"/>
    </row>
    <row r="167" customFormat="false" ht="16.5" hidden="false" customHeight="true" outlineLevel="0" collapsed="false">
      <c r="A167" s="30" t="s">
        <v>43</v>
      </c>
      <c r="B167" s="31" t="s">
        <v>17</v>
      </c>
      <c r="C167" s="31" t="s">
        <v>85</v>
      </c>
      <c r="D167" s="31" t="s">
        <v>133</v>
      </c>
      <c r="E167" s="32" t="s">
        <v>44</v>
      </c>
      <c r="F167" s="33" t="n">
        <v>0</v>
      </c>
      <c r="G167" s="34" t="n">
        <v>0</v>
      </c>
      <c r="H167" s="34" t="n">
        <f aca="false">H168</f>
        <v>0</v>
      </c>
      <c r="I167" s="35"/>
      <c r="J167" s="50"/>
      <c r="K167" s="50"/>
      <c r="L167" s="50"/>
      <c r="M167" s="50"/>
      <c r="N167" s="50"/>
      <c r="O167" s="50"/>
      <c r="P167" s="50"/>
      <c r="Q167" s="50"/>
      <c r="R167" s="50"/>
      <c r="S167" s="50"/>
      <c r="T167" s="50"/>
      <c r="U167" s="50"/>
      <c r="V167" s="50"/>
      <c r="W167" s="50"/>
      <c r="X167" s="50"/>
      <c r="Y167" s="50"/>
      <c r="Z167" s="50"/>
      <c r="AA167" s="50"/>
      <c r="AB167" s="50"/>
      <c r="AC167" s="50"/>
      <c r="AD167" s="50"/>
      <c r="AE167" s="50"/>
      <c r="AF167" s="50"/>
      <c r="AG167" s="50"/>
      <c r="AH167" s="50"/>
      <c r="AI167" s="50"/>
      <c r="AJ167" s="50"/>
      <c r="AK167" s="50"/>
      <c r="AL167" s="50"/>
      <c r="AM167" s="50"/>
      <c r="AN167" s="50"/>
      <c r="AO167" s="50"/>
      <c r="AP167" s="50"/>
      <c r="AQ167" s="50"/>
      <c r="AR167" s="50"/>
      <c r="AS167" s="50"/>
      <c r="AT167" s="50"/>
      <c r="AU167" s="50"/>
      <c r="AV167" s="50"/>
      <c r="AW167" s="50"/>
      <c r="AX167" s="50"/>
      <c r="AY167" s="50"/>
      <c r="AZ167" s="50"/>
      <c r="BA167" s="50"/>
      <c r="BB167" s="50"/>
      <c r="BC167" s="50"/>
      <c r="BD167" s="50"/>
      <c r="BE167" s="50"/>
      <c r="BF167" s="50"/>
      <c r="BG167" s="50"/>
      <c r="BH167" s="50"/>
      <c r="BI167" s="50"/>
      <c r="BJ167" s="50"/>
      <c r="BK167" s="50"/>
      <c r="BL167" s="50"/>
    </row>
    <row r="168" customFormat="false" ht="38.25" hidden="false" customHeight="true" outlineLevel="0" collapsed="false">
      <c r="A168" s="30" t="s">
        <v>45</v>
      </c>
      <c r="B168" s="31" t="s">
        <v>17</v>
      </c>
      <c r="C168" s="31" t="s">
        <v>85</v>
      </c>
      <c r="D168" s="31" t="s">
        <v>133</v>
      </c>
      <c r="E168" s="32" t="s">
        <v>46</v>
      </c>
      <c r="F168" s="33" t="n">
        <v>0</v>
      </c>
      <c r="G168" s="34" t="n">
        <v>0</v>
      </c>
      <c r="H168" s="34" t="n">
        <v>0</v>
      </c>
      <c r="I168" s="35"/>
      <c r="J168" s="50"/>
      <c r="K168" s="50"/>
      <c r="L168" s="50"/>
      <c r="M168" s="50"/>
      <c r="N168" s="50"/>
      <c r="O168" s="50"/>
      <c r="P168" s="50"/>
      <c r="Q168" s="50"/>
      <c r="R168" s="50"/>
      <c r="S168" s="50"/>
      <c r="T168" s="50"/>
      <c r="U168" s="50"/>
      <c r="V168" s="50"/>
      <c r="W168" s="50"/>
      <c r="X168" s="50"/>
      <c r="Y168" s="50"/>
      <c r="Z168" s="50"/>
      <c r="AA168" s="50"/>
      <c r="AB168" s="50"/>
      <c r="AC168" s="50"/>
      <c r="AD168" s="50"/>
      <c r="AE168" s="50"/>
      <c r="AF168" s="50"/>
      <c r="AG168" s="50"/>
      <c r="AH168" s="50"/>
      <c r="AI168" s="50"/>
      <c r="AJ168" s="50"/>
      <c r="AK168" s="50"/>
      <c r="AL168" s="50"/>
      <c r="AM168" s="50"/>
      <c r="AN168" s="50"/>
      <c r="AO168" s="50"/>
      <c r="AP168" s="50"/>
      <c r="AQ168" s="50"/>
      <c r="AR168" s="50"/>
      <c r="AS168" s="50"/>
      <c r="AT168" s="50"/>
      <c r="AU168" s="50"/>
      <c r="AV168" s="50"/>
      <c r="AW168" s="50"/>
      <c r="AX168" s="50"/>
      <c r="AY168" s="50"/>
      <c r="AZ168" s="50"/>
      <c r="BA168" s="50"/>
      <c r="BB168" s="50"/>
      <c r="BC168" s="50"/>
      <c r="BD168" s="50"/>
      <c r="BE168" s="50"/>
      <c r="BF168" s="50"/>
      <c r="BG168" s="50"/>
      <c r="BH168" s="50"/>
      <c r="BI168" s="50"/>
      <c r="BJ168" s="50"/>
      <c r="BK168" s="50"/>
      <c r="BL168" s="50"/>
    </row>
    <row r="169" customFormat="false" ht="111.75" hidden="false" customHeight="true" outlineLevel="0" collapsed="false">
      <c r="A169" s="49" t="s">
        <v>134</v>
      </c>
      <c r="B169" s="31" t="s">
        <v>17</v>
      </c>
      <c r="C169" s="31" t="s">
        <v>85</v>
      </c>
      <c r="D169" s="32" t="s">
        <v>135</v>
      </c>
      <c r="E169" s="32" t="s">
        <v>20</v>
      </c>
      <c r="F169" s="33" t="n">
        <f aca="false">G169+H169</f>
        <v>29237.74953</v>
      </c>
      <c r="G169" s="33" t="n">
        <f aca="false">G170+G177+G180</f>
        <v>29237.74953</v>
      </c>
      <c r="H169" s="34"/>
      <c r="I169" s="35"/>
      <c r="J169" s="50"/>
      <c r="K169" s="50"/>
      <c r="L169" s="50"/>
      <c r="M169" s="50"/>
      <c r="N169" s="50"/>
      <c r="O169" s="50"/>
      <c r="P169" s="50"/>
      <c r="Q169" s="50"/>
      <c r="R169" s="50"/>
      <c r="S169" s="50"/>
      <c r="T169" s="50"/>
      <c r="U169" s="50"/>
      <c r="V169" s="50"/>
      <c r="W169" s="50"/>
      <c r="X169" s="50"/>
      <c r="Y169" s="50"/>
      <c r="Z169" s="50"/>
      <c r="AA169" s="50"/>
      <c r="AB169" s="50"/>
      <c r="AC169" s="50"/>
      <c r="AD169" s="50"/>
      <c r="AE169" s="50"/>
      <c r="AF169" s="50"/>
      <c r="AG169" s="50"/>
      <c r="AH169" s="50"/>
      <c r="AI169" s="50"/>
      <c r="AJ169" s="50"/>
      <c r="AK169" s="50"/>
      <c r="AL169" s="50"/>
      <c r="AM169" s="50"/>
      <c r="AN169" s="50"/>
      <c r="AO169" s="50"/>
      <c r="AP169" s="50"/>
      <c r="AQ169" s="50"/>
      <c r="AR169" s="50"/>
      <c r="AS169" s="50"/>
      <c r="AT169" s="50"/>
      <c r="AU169" s="50"/>
      <c r="AV169" s="50"/>
      <c r="AW169" s="50"/>
      <c r="AX169" s="50"/>
      <c r="AY169" s="50"/>
      <c r="AZ169" s="50"/>
      <c r="BA169" s="50"/>
      <c r="BB169" s="50"/>
      <c r="BC169" s="50"/>
      <c r="BD169" s="50"/>
      <c r="BE169" s="50"/>
      <c r="BF169" s="50"/>
      <c r="BG169" s="50"/>
      <c r="BH169" s="50"/>
      <c r="BI169" s="50"/>
      <c r="BJ169" s="50"/>
      <c r="BK169" s="50"/>
      <c r="BL169" s="50"/>
    </row>
    <row r="170" customFormat="false" ht="61.5" hidden="false" customHeight="true" outlineLevel="0" collapsed="false">
      <c r="A170" s="49" t="s">
        <v>136</v>
      </c>
      <c r="B170" s="31" t="s">
        <v>17</v>
      </c>
      <c r="C170" s="31" t="s">
        <v>85</v>
      </c>
      <c r="D170" s="32" t="s">
        <v>137</v>
      </c>
      <c r="E170" s="32" t="s">
        <v>20</v>
      </c>
      <c r="F170" s="33" t="n">
        <f aca="false">G170+H170</f>
        <v>22094.6518</v>
      </c>
      <c r="G170" s="33" t="n">
        <f aca="false">G171+G173+G175</f>
        <v>22094.6518</v>
      </c>
      <c r="H170" s="34"/>
      <c r="I170" s="35"/>
      <c r="J170" s="50"/>
      <c r="K170" s="50"/>
      <c r="L170" s="50"/>
      <c r="M170" s="50"/>
      <c r="N170" s="50"/>
      <c r="O170" s="50"/>
      <c r="P170" s="50"/>
      <c r="Q170" s="50"/>
      <c r="R170" s="50"/>
      <c r="S170" s="50"/>
      <c r="T170" s="50"/>
      <c r="U170" s="50"/>
      <c r="V170" s="50"/>
      <c r="W170" s="50"/>
      <c r="X170" s="50"/>
      <c r="Y170" s="50"/>
      <c r="Z170" s="50"/>
      <c r="AA170" s="50"/>
      <c r="AB170" s="50"/>
      <c r="AC170" s="50"/>
      <c r="AD170" s="50"/>
      <c r="AE170" s="50"/>
      <c r="AF170" s="50"/>
      <c r="AG170" s="50"/>
      <c r="AH170" s="50"/>
      <c r="AI170" s="50"/>
      <c r="AJ170" s="50"/>
      <c r="AK170" s="50"/>
      <c r="AL170" s="50"/>
      <c r="AM170" s="50"/>
      <c r="AN170" s="50"/>
      <c r="AO170" s="50"/>
      <c r="AP170" s="50"/>
      <c r="AQ170" s="50"/>
      <c r="AR170" s="50"/>
      <c r="AS170" s="50"/>
      <c r="AT170" s="50"/>
      <c r="AU170" s="50"/>
      <c r="AV170" s="50"/>
      <c r="AW170" s="50"/>
      <c r="AX170" s="50"/>
      <c r="AY170" s="50"/>
      <c r="AZ170" s="50"/>
      <c r="BA170" s="50"/>
      <c r="BB170" s="50"/>
      <c r="BC170" s="50"/>
      <c r="BD170" s="50"/>
      <c r="BE170" s="50"/>
      <c r="BF170" s="50"/>
      <c r="BG170" s="50"/>
      <c r="BH170" s="50"/>
      <c r="BI170" s="50"/>
      <c r="BJ170" s="50"/>
      <c r="BK170" s="50"/>
      <c r="BL170" s="50"/>
    </row>
    <row r="171" customFormat="false" ht="110.1" hidden="false" customHeight="true" outlineLevel="0" collapsed="false">
      <c r="A171" s="40" t="s">
        <v>29</v>
      </c>
      <c r="B171" s="31" t="s">
        <v>17</v>
      </c>
      <c r="C171" s="31" t="s">
        <v>85</v>
      </c>
      <c r="D171" s="32" t="s">
        <v>137</v>
      </c>
      <c r="E171" s="32" t="s">
        <v>30</v>
      </c>
      <c r="F171" s="33" t="n">
        <f aca="false">G171+H171</f>
        <v>17741.73</v>
      </c>
      <c r="G171" s="33" t="n">
        <f aca="false">G172</f>
        <v>17741.73</v>
      </c>
      <c r="H171" s="34"/>
      <c r="I171" s="35"/>
      <c r="J171" s="50"/>
      <c r="K171" s="50"/>
      <c r="L171" s="50"/>
      <c r="M171" s="50"/>
      <c r="N171" s="50"/>
      <c r="O171" s="50"/>
      <c r="P171" s="50"/>
      <c r="Q171" s="50"/>
      <c r="R171" s="50"/>
      <c r="S171" s="50"/>
      <c r="T171" s="50"/>
      <c r="U171" s="50"/>
      <c r="V171" s="50"/>
      <c r="W171" s="50"/>
      <c r="X171" s="50"/>
      <c r="Y171" s="50"/>
      <c r="Z171" s="50"/>
      <c r="AA171" s="50"/>
      <c r="AB171" s="50"/>
      <c r="AC171" s="50"/>
      <c r="AD171" s="50"/>
      <c r="AE171" s="50"/>
      <c r="AF171" s="50"/>
      <c r="AG171" s="50"/>
      <c r="AH171" s="50"/>
      <c r="AI171" s="50"/>
      <c r="AJ171" s="50"/>
      <c r="AK171" s="50"/>
      <c r="AL171" s="50"/>
      <c r="AM171" s="50"/>
      <c r="AN171" s="50"/>
      <c r="AO171" s="50"/>
      <c r="AP171" s="50"/>
      <c r="AQ171" s="50"/>
      <c r="AR171" s="50"/>
      <c r="AS171" s="50"/>
      <c r="AT171" s="50"/>
      <c r="AU171" s="50"/>
      <c r="AV171" s="50"/>
      <c r="AW171" s="50"/>
      <c r="AX171" s="50"/>
      <c r="AY171" s="50"/>
      <c r="AZ171" s="50"/>
      <c r="BA171" s="50"/>
      <c r="BB171" s="50"/>
      <c r="BC171" s="50"/>
      <c r="BD171" s="50"/>
      <c r="BE171" s="50"/>
      <c r="BF171" s="50"/>
      <c r="BG171" s="50"/>
      <c r="BH171" s="50"/>
      <c r="BI171" s="50"/>
      <c r="BJ171" s="50"/>
      <c r="BK171" s="50"/>
      <c r="BL171" s="50"/>
    </row>
    <row r="172" customFormat="false" ht="33.75" hidden="false" customHeight="true" outlineLevel="0" collapsed="false">
      <c r="A172" s="40" t="s">
        <v>138</v>
      </c>
      <c r="B172" s="31" t="s">
        <v>17</v>
      </c>
      <c r="C172" s="31" t="s">
        <v>85</v>
      </c>
      <c r="D172" s="32" t="s">
        <v>137</v>
      </c>
      <c r="E172" s="32" t="s">
        <v>139</v>
      </c>
      <c r="F172" s="33" t="n">
        <f aca="false">G172+H172</f>
        <v>17741.73</v>
      </c>
      <c r="G172" s="33" t="n">
        <f aca="false">17097.5+215+429.23</f>
        <v>17741.73</v>
      </c>
      <c r="H172" s="34"/>
      <c r="I172" s="35"/>
      <c r="J172" s="50"/>
      <c r="K172" s="53"/>
      <c r="L172" s="50"/>
      <c r="M172" s="50"/>
      <c r="N172" s="50"/>
      <c r="O172" s="50"/>
      <c r="P172" s="50"/>
      <c r="Q172" s="50"/>
      <c r="R172" s="50"/>
      <c r="S172" s="50"/>
      <c r="T172" s="50"/>
      <c r="U172" s="50"/>
      <c r="V172" s="50"/>
      <c r="W172" s="50"/>
      <c r="X172" s="50"/>
      <c r="Y172" s="50"/>
      <c r="Z172" s="50"/>
      <c r="AA172" s="50"/>
      <c r="AB172" s="50"/>
      <c r="AC172" s="50"/>
      <c r="AD172" s="50"/>
      <c r="AE172" s="50"/>
      <c r="AF172" s="50"/>
      <c r="AG172" s="50"/>
      <c r="AH172" s="50"/>
      <c r="AI172" s="50"/>
      <c r="AJ172" s="50"/>
      <c r="AK172" s="50"/>
      <c r="AL172" s="50"/>
      <c r="AM172" s="50"/>
      <c r="AN172" s="50"/>
      <c r="AO172" s="50"/>
      <c r="AP172" s="50"/>
      <c r="AQ172" s="50"/>
      <c r="AR172" s="50"/>
      <c r="AS172" s="50"/>
      <c r="AT172" s="50"/>
      <c r="AU172" s="50"/>
      <c r="AV172" s="50"/>
      <c r="AW172" s="50"/>
      <c r="AX172" s="50"/>
      <c r="AY172" s="50"/>
      <c r="AZ172" s="50"/>
      <c r="BA172" s="50"/>
      <c r="BB172" s="50"/>
      <c r="BC172" s="50"/>
      <c r="BD172" s="50"/>
      <c r="BE172" s="50"/>
      <c r="BF172" s="50"/>
      <c r="BG172" s="50"/>
      <c r="BH172" s="50"/>
      <c r="BI172" s="50"/>
      <c r="BJ172" s="50"/>
      <c r="BK172" s="50"/>
      <c r="BL172" s="50"/>
    </row>
    <row r="173" customFormat="false" ht="33.75" hidden="false" customHeight="true" outlineLevel="0" collapsed="false">
      <c r="A173" s="40" t="s">
        <v>39</v>
      </c>
      <c r="B173" s="31" t="s">
        <v>17</v>
      </c>
      <c r="C173" s="31" t="s">
        <v>85</v>
      </c>
      <c r="D173" s="32" t="s">
        <v>137</v>
      </c>
      <c r="E173" s="32" t="s">
        <v>40</v>
      </c>
      <c r="F173" s="33" t="n">
        <f aca="false">G173+H173</f>
        <v>4029.2218</v>
      </c>
      <c r="G173" s="33" t="n">
        <f aca="false">G174</f>
        <v>4029.2218</v>
      </c>
      <c r="H173" s="34"/>
      <c r="I173" s="35"/>
      <c r="J173" s="50"/>
      <c r="K173" s="53"/>
      <c r="L173" s="50"/>
      <c r="M173" s="50"/>
      <c r="N173" s="50"/>
      <c r="O173" s="50"/>
      <c r="P173" s="50"/>
      <c r="Q173" s="50"/>
      <c r="R173" s="50"/>
      <c r="S173" s="50"/>
      <c r="T173" s="50"/>
      <c r="U173" s="50"/>
      <c r="V173" s="50"/>
      <c r="W173" s="50"/>
      <c r="X173" s="50"/>
      <c r="Y173" s="50"/>
      <c r="Z173" s="50"/>
      <c r="AA173" s="50"/>
      <c r="AB173" s="50"/>
      <c r="AC173" s="50"/>
      <c r="AD173" s="50"/>
      <c r="AE173" s="50"/>
      <c r="AF173" s="50"/>
      <c r="AG173" s="50"/>
      <c r="AH173" s="50"/>
      <c r="AI173" s="50"/>
      <c r="AJ173" s="50"/>
      <c r="AK173" s="50"/>
      <c r="AL173" s="50"/>
      <c r="AM173" s="50"/>
      <c r="AN173" s="50"/>
      <c r="AO173" s="50"/>
      <c r="AP173" s="50"/>
      <c r="AQ173" s="50"/>
      <c r="AR173" s="50"/>
      <c r="AS173" s="50"/>
      <c r="AT173" s="50"/>
      <c r="AU173" s="50"/>
      <c r="AV173" s="50"/>
      <c r="AW173" s="50"/>
      <c r="AX173" s="50"/>
      <c r="AY173" s="50"/>
      <c r="AZ173" s="50"/>
      <c r="BA173" s="50"/>
      <c r="BB173" s="50"/>
      <c r="BC173" s="50"/>
      <c r="BD173" s="50"/>
      <c r="BE173" s="50"/>
      <c r="BF173" s="50"/>
      <c r="BG173" s="50"/>
      <c r="BH173" s="50"/>
      <c r="BI173" s="50"/>
      <c r="BJ173" s="50"/>
      <c r="BK173" s="50"/>
      <c r="BL173" s="50"/>
    </row>
    <row r="174" customFormat="false" ht="33.75" hidden="false" customHeight="true" outlineLevel="0" collapsed="false">
      <c r="A174" s="40" t="s">
        <v>105</v>
      </c>
      <c r="B174" s="31" t="s">
        <v>17</v>
      </c>
      <c r="C174" s="31" t="s">
        <v>85</v>
      </c>
      <c r="D174" s="32" t="s">
        <v>137</v>
      </c>
      <c r="E174" s="32" t="s">
        <v>42</v>
      </c>
      <c r="F174" s="33" t="n">
        <f aca="false">G174+H174</f>
        <v>4029.2218</v>
      </c>
      <c r="G174" s="33" t="n">
        <v>4029.2218</v>
      </c>
      <c r="H174" s="34"/>
      <c r="I174" s="35"/>
      <c r="J174" s="50"/>
      <c r="K174" s="53"/>
      <c r="L174" s="50"/>
      <c r="M174" s="50"/>
      <c r="N174" s="50"/>
      <c r="O174" s="50"/>
      <c r="P174" s="50"/>
      <c r="Q174" s="50"/>
      <c r="R174" s="50"/>
      <c r="S174" s="50"/>
      <c r="T174" s="50"/>
      <c r="U174" s="50"/>
      <c r="V174" s="50"/>
      <c r="W174" s="50"/>
      <c r="X174" s="50"/>
      <c r="Y174" s="50"/>
      <c r="Z174" s="50"/>
      <c r="AA174" s="50"/>
      <c r="AB174" s="50"/>
      <c r="AC174" s="50"/>
      <c r="AD174" s="50"/>
      <c r="AE174" s="50"/>
      <c r="AF174" s="50"/>
      <c r="AG174" s="50"/>
      <c r="AH174" s="50"/>
      <c r="AI174" s="50"/>
      <c r="AJ174" s="50"/>
      <c r="AK174" s="50"/>
      <c r="AL174" s="50"/>
      <c r="AM174" s="50"/>
      <c r="AN174" s="50"/>
      <c r="AO174" s="50"/>
      <c r="AP174" s="50"/>
      <c r="AQ174" s="50"/>
      <c r="AR174" s="50"/>
      <c r="AS174" s="50"/>
      <c r="AT174" s="50"/>
      <c r="AU174" s="50"/>
      <c r="AV174" s="50"/>
      <c r="AW174" s="50"/>
      <c r="AX174" s="50"/>
      <c r="AY174" s="50"/>
      <c r="AZ174" s="50"/>
      <c r="BA174" s="50"/>
      <c r="BB174" s="50"/>
      <c r="BC174" s="50"/>
      <c r="BD174" s="50"/>
      <c r="BE174" s="50"/>
      <c r="BF174" s="50"/>
      <c r="BG174" s="50"/>
      <c r="BH174" s="50"/>
      <c r="BI174" s="50"/>
      <c r="BJ174" s="50"/>
      <c r="BK174" s="50"/>
      <c r="BL174" s="50"/>
    </row>
    <row r="175" customFormat="false" ht="27" hidden="false" customHeight="true" outlineLevel="0" collapsed="false">
      <c r="A175" s="30" t="s">
        <v>43</v>
      </c>
      <c r="B175" s="31" t="s">
        <v>17</v>
      </c>
      <c r="C175" s="31" t="s">
        <v>85</v>
      </c>
      <c r="D175" s="32" t="s">
        <v>137</v>
      </c>
      <c r="E175" s="32" t="s">
        <v>44</v>
      </c>
      <c r="F175" s="33" t="n">
        <f aca="false">G175+H175</f>
        <v>323.7</v>
      </c>
      <c r="G175" s="33" t="n">
        <f aca="false">G176</f>
        <v>323.7</v>
      </c>
      <c r="H175" s="34"/>
      <c r="I175" s="35"/>
      <c r="J175" s="50"/>
      <c r="K175" s="53"/>
      <c r="L175" s="50"/>
      <c r="M175" s="50"/>
      <c r="N175" s="50"/>
      <c r="O175" s="50"/>
      <c r="P175" s="50"/>
      <c r="Q175" s="50"/>
      <c r="R175" s="50"/>
      <c r="S175" s="50"/>
      <c r="T175" s="50"/>
      <c r="U175" s="50"/>
      <c r="V175" s="50"/>
      <c r="W175" s="50"/>
      <c r="X175" s="50"/>
      <c r="Y175" s="50"/>
      <c r="Z175" s="50"/>
      <c r="AA175" s="50"/>
      <c r="AB175" s="50"/>
      <c r="AC175" s="50"/>
      <c r="AD175" s="50"/>
      <c r="AE175" s="50"/>
      <c r="AF175" s="50"/>
      <c r="AG175" s="50"/>
      <c r="AH175" s="50"/>
      <c r="AI175" s="50"/>
      <c r="AJ175" s="50"/>
      <c r="AK175" s="50"/>
      <c r="AL175" s="50"/>
      <c r="AM175" s="50"/>
      <c r="AN175" s="50"/>
      <c r="AO175" s="50"/>
      <c r="AP175" s="50"/>
      <c r="AQ175" s="50"/>
      <c r="AR175" s="50"/>
      <c r="AS175" s="50"/>
      <c r="AT175" s="50"/>
      <c r="AU175" s="50"/>
      <c r="AV175" s="50"/>
      <c r="AW175" s="50"/>
      <c r="AX175" s="50"/>
      <c r="AY175" s="50"/>
      <c r="AZ175" s="50"/>
      <c r="BA175" s="50"/>
      <c r="BB175" s="50"/>
      <c r="BC175" s="50"/>
      <c r="BD175" s="50"/>
      <c r="BE175" s="50"/>
      <c r="BF175" s="50"/>
      <c r="BG175" s="50"/>
      <c r="BH175" s="50"/>
      <c r="BI175" s="50"/>
      <c r="BJ175" s="50"/>
      <c r="BK175" s="50"/>
      <c r="BL175" s="50"/>
    </row>
    <row r="176" customFormat="false" ht="33.75" hidden="false" customHeight="true" outlineLevel="0" collapsed="false">
      <c r="A176" s="30" t="s">
        <v>45</v>
      </c>
      <c r="B176" s="31" t="s">
        <v>17</v>
      </c>
      <c r="C176" s="31" t="s">
        <v>85</v>
      </c>
      <c r="D176" s="32" t="s">
        <v>137</v>
      </c>
      <c r="E176" s="32" t="s">
        <v>46</v>
      </c>
      <c r="F176" s="33" t="n">
        <f aca="false">G176+H176</f>
        <v>323.7</v>
      </c>
      <c r="G176" s="33" t="n">
        <v>323.7</v>
      </c>
      <c r="H176" s="34"/>
      <c r="I176" s="35"/>
      <c r="J176" s="50"/>
      <c r="K176" s="53"/>
      <c r="L176" s="50"/>
      <c r="M176" s="50"/>
      <c r="N176" s="50"/>
      <c r="O176" s="50"/>
      <c r="P176" s="50"/>
      <c r="Q176" s="50"/>
      <c r="R176" s="50"/>
      <c r="S176" s="50"/>
      <c r="T176" s="50"/>
      <c r="U176" s="50"/>
      <c r="V176" s="50"/>
      <c r="W176" s="50"/>
      <c r="X176" s="50"/>
      <c r="Y176" s="50"/>
      <c r="Z176" s="50"/>
      <c r="AA176" s="50"/>
      <c r="AB176" s="50"/>
      <c r="AC176" s="50"/>
      <c r="AD176" s="50"/>
      <c r="AE176" s="50"/>
      <c r="AF176" s="50"/>
      <c r="AG176" s="50"/>
      <c r="AH176" s="50"/>
      <c r="AI176" s="50"/>
      <c r="AJ176" s="50"/>
      <c r="AK176" s="50"/>
      <c r="AL176" s="50"/>
      <c r="AM176" s="50"/>
      <c r="AN176" s="50"/>
      <c r="AO176" s="50"/>
      <c r="AP176" s="50"/>
      <c r="AQ176" s="50"/>
      <c r="AR176" s="50"/>
      <c r="AS176" s="50"/>
      <c r="AT176" s="50"/>
      <c r="AU176" s="50"/>
      <c r="AV176" s="50"/>
      <c r="AW176" s="50"/>
      <c r="AX176" s="50"/>
      <c r="AY176" s="50"/>
      <c r="AZ176" s="50"/>
      <c r="BA176" s="50"/>
      <c r="BB176" s="50"/>
      <c r="BC176" s="50"/>
      <c r="BD176" s="50"/>
      <c r="BE176" s="50"/>
      <c r="BF176" s="50"/>
      <c r="BG176" s="50"/>
      <c r="BH176" s="50"/>
      <c r="BI176" s="50"/>
      <c r="BJ176" s="50"/>
      <c r="BK176" s="50"/>
      <c r="BL176" s="50"/>
    </row>
    <row r="177" customFormat="false" ht="33.75" hidden="false" customHeight="true" outlineLevel="0" collapsed="false">
      <c r="A177" s="40" t="s">
        <v>140</v>
      </c>
      <c r="B177" s="31" t="s">
        <v>17</v>
      </c>
      <c r="C177" s="31" t="s">
        <v>85</v>
      </c>
      <c r="D177" s="32" t="s">
        <v>141</v>
      </c>
      <c r="E177" s="32" t="s">
        <v>20</v>
      </c>
      <c r="F177" s="33" t="n">
        <f aca="false">G177+H177</f>
        <v>2511.12211</v>
      </c>
      <c r="G177" s="33" t="n">
        <f aca="false">G178</f>
        <v>2511.12211</v>
      </c>
      <c r="H177" s="34"/>
      <c r="I177" s="35"/>
      <c r="J177" s="50"/>
      <c r="K177" s="53"/>
      <c r="L177" s="50"/>
      <c r="M177" s="50"/>
      <c r="N177" s="50"/>
      <c r="O177" s="50"/>
      <c r="P177" s="50"/>
      <c r="Q177" s="50"/>
      <c r="R177" s="50"/>
      <c r="S177" s="50"/>
      <c r="T177" s="50"/>
      <c r="U177" s="50"/>
      <c r="V177" s="50"/>
      <c r="W177" s="50"/>
      <c r="X177" s="50"/>
      <c r="Y177" s="50"/>
      <c r="Z177" s="50"/>
      <c r="AA177" s="50"/>
      <c r="AB177" s="50"/>
      <c r="AC177" s="50"/>
      <c r="AD177" s="50"/>
      <c r="AE177" s="50"/>
      <c r="AF177" s="50"/>
      <c r="AG177" s="50"/>
      <c r="AH177" s="50"/>
      <c r="AI177" s="50"/>
      <c r="AJ177" s="50"/>
      <c r="AK177" s="50"/>
      <c r="AL177" s="50"/>
      <c r="AM177" s="50"/>
      <c r="AN177" s="50"/>
      <c r="AO177" s="50"/>
      <c r="AP177" s="50"/>
      <c r="AQ177" s="50"/>
      <c r="AR177" s="50"/>
      <c r="AS177" s="50"/>
      <c r="AT177" s="50"/>
      <c r="AU177" s="50"/>
      <c r="AV177" s="50"/>
      <c r="AW177" s="50"/>
      <c r="AX177" s="50"/>
      <c r="AY177" s="50"/>
      <c r="AZ177" s="50"/>
      <c r="BA177" s="50"/>
      <c r="BB177" s="50"/>
      <c r="BC177" s="50"/>
      <c r="BD177" s="50"/>
      <c r="BE177" s="50"/>
      <c r="BF177" s="50"/>
      <c r="BG177" s="50"/>
      <c r="BH177" s="50"/>
      <c r="BI177" s="50"/>
      <c r="BJ177" s="50"/>
      <c r="BK177" s="50"/>
      <c r="BL177" s="50"/>
    </row>
    <row r="178" customFormat="false" ht="33.75" hidden="false" customHeight="true" outlineLevel="0" collapsed="false">
      <c r="A178" s="40" t="s">
        <v>39</v>
      </c>
      <c r="B178" s="31" t="s">
        <v>17</v>
      </c>
      <c r="C178" s="31" t="s">
        <v>85</v>
      </c>
      <c r="D178" s="32" t="s">
        <v>141</v>
      </c>
      <c r="E178" s="32" t="s">
        <v>40</v>
      </c>
      <c r="F178" s="33" t="n">
        <f aca="false">G178+H178</f>
        <v>2511.12211</v>
      </c>
      <c r="G178" s="33" t="n">
        <f aca="false">G179</f>
        <v>2511.12211</v>
      </c>
      <c r="H178" s="34"/>
      <c r="I178" s="35"/>
      <c r="J178" s="50"/>
      <c r="K178" s="53"/>
      <c r="L178" s="50"/>
      <c r="M178" s="50"/>
      <c r="N178" s="50"/>
      <c r="O178" s="50"/>
      <c r="P178" s="50"/>
      <c r="Q178" s="50"/>
      <c r="R178" s="50"/>
      <c r="S178" s="50"/>
      <c r="T178" s="50"/>
      <c r="U178" s="50"/>
      <c r="V178" s="50"/>
      <c r="W178" s="50"/>
      <c r="X178" s="50"/>
      <c r="Y178" s="50"/>
      <c r="Z178" s="50"/>
      <c r="AA178" s="50"/>
      <c r="AB178" s="50"/>
      <c r="AC178" s="50"/>
      <c r="AD178" s="50"/>
      <c r="AE178" s="50"/>
      <c r="AF178" s="50"/>
      <c r="AG178" s="50"/>
      <c r="AH178" s="50"/>
      <c r="AI178" s="50"/>
      <c r="AJ178" s="50"/>
      <c r="AK178" s="50"/>
      <c r="AL178" s="50"/>
      <c r="AM178" s="50"/>
      <c r="AN178" s="50"/>
      <c r="AO178" s="50"/>
      <c r="AP178" s="50"/>
      <c r="AQ178" s="50"/>
      <c r="AR178" s="50"/>
      <c r="AS178" s="50"/>
      <c r="AT178" s="50"/>
      <c r="AU178" s="50"/>
      <c r="AV178" s="50"/>
      <c r="AW178" s="50"/>
      <c r="AX178" s="50"/>
      <c r="AY178" s="50"/>
      <c r="AZ178" s="50"/>
      <c r="BA178" s="50"/>
      <c r="BB178" s="50"/>
      <c r="BC178" s="50"/>
      <c r="BD178" s="50"/>
      <c r="BE178" s="50"/>
      <c r="BF178" s="50"/>
      <c r="BG178" s="50"/>
      <c r="BH178" s="50"/>
      <c r="BI178" s="50"/>
      <c r="BJ178" s="50"/>
      <c r="BK178" s="50"/>
      <c r="BL178" s="50"/>
    </row>
    <row r="179" customFormat="false" ht="33.75" hidden="false" customHeight="true" outlineLevel="0" collapsed="false">
      <c r="A179" s="40" t="s">
        <v>105</v>
      </c>
      <c r="B179" s="31" t="s">
        <v>17</v>
      </c>
      <c r="C179" s="31" t="s">
        <v>85</v>
      </c>
      <c r="D179" s="32" t="s">
        <v>141</v>
      </c>
      <c r="E179" s="32" t="s">
        <v>42</v>
      </c>
      <c r="F179" s="33" t="n">
        <f aca="false">G179+H179</f>
        <v>2511.12211</v>
      </c>
      <c r="G179" s="33" t="n">
        <v>2511.12211</v>
      </c>
      <c r="H179" s="34"/>
      <c r="I179" s="35"/>
      <c r="J179" s="50"/>
      <c r="K179" s="53" t="n">
        <f aca="false">G179+388.42211</f>
        <v>2899.54422</v>
      </c>
      <c r="L179" s="50"/>
      <c r="M179" s="50"/>
      <c r="N179" s="50"/>
      <c r="O179" s="50"/>
      <c r="P179" s="50"/>
      <c r="Q179" s="50"/>
      <c r="R179" s="50"/>
      <c r="S179" s="50"/>
      <c r="T179" s="50"/>
      <c r="U179" s="50"/>
      <c r="V179" s="50"/>
      <c r="W179" s="50"/>
      <c r="X179" s="50"/>
      <c r="Y179" s="50"/>
      <c r="Z179" s="50"/>
      <c r="AA179" s="50"/>
      <c r="AB179" s="50"/>
      <c r="AC179" s="50"/>
      <c r="AD179" s="50"/>
      <c r="AE179" s="50"/>
      <c r="AF179" s="50"/>
      <c r="AG179" s="50"/>
      <c r="AH179" s="50"/>
      <c r="AI179" s="50"/>
      <c r="AJ179" s="50"/>
      <c r="AK179" s="50"/>
      <c r="AL179" s="50"/>
      <c r="AM179" s="50"/>
      <c r="AN179" s="50"/>
      <c r="AO179" s="50"/>
      <c r="AP179" s="50"/>
      <c r="AQ179" s="50"/>
      <c r="AR179" s="50"/>
      <c r="AS179" s="50"/>
      <c r="AT179" s="50"/>
      <c r="AU179" s="50"/>
      <c r="AV179" s="50"/>
      <c r="AW179" s="50"/>
      <c r="AX179" s="50"/>
      <c r="AY179" s="50"/>
      <c r="AZ179" s="50"/>
      <c r="BA179" s="50"/>
      <c r="BB179" s="50"/>
      <c r="BC179" s="50"/>
      <c r="BD179" s="50"/>
      <c r="BE179" s="50"/>
      <c r="BF179" s="50"/>
      <c r="BG179" s="50"/>
      <c r="BH179" s="50"/>
      <c r="BI179" s="50"/>
      <c r="BJ179" s="50"/>
      <c r="BK179" s="50"/>
      <c r="BL179" s="50"/>
    </row>
    <row r="180" customFormat="false" ht="38.25" hidden="false" customHeight="true" outlineLevel="0" collapsed="false">
      <c r="A180" s="40" t="s">
        <v>99</v>
      </c>
      <c r="B180" s="31" t="s">
        <v>17</v>
      </c>
      <c r="C180" s="31" t="s">
        <v>85</v>
      </c>
      <c r="D180" s="32" t="s">
        <v>142</v>
      </c>
      <c r="E180" s="32" t="s">
        <v>20</v>
      </c>
      <c r="F180" s="33" t="n">
        <f aca="false">G180+H180</f>
        <v>4631.97562</v>
      </c>
      <c r="G180" s="33" t="n">
        <f aca="false">G181</f>
        <v>4631.97562</v>
      </c>
      <c r="H180" s="34"/>
      <c r="I180" s="35"/>
      <c r="J180" s="50"/>
      <c r="K180" s="50"/>
      <c r="L180" s="50"/>
      <c r="M180" s="50"/>
      <c r="N180" s="50"/>
      <c r="O180" s="50"/>
      <c r="P180" s="50"/>
      <c r="Q180" s="50"/>
      <c r="R180" s="50"/>
      <c r="S180" s="50"/>
      <c r="T180" s="50"/>
      <c r="U180" s="50"/>
      <c r="V180" s="50"/>
      <c r="W180" s="50"/>
      <c r="X180" s="50"/>
      <c r="Y180" s="50"/>
      <c r="Z180" s="50"/>
      <c r="AA180" s="50"/>
      <c r="AB180" s="50"/>
      <c r="AC180" s="50"/>
      <c r="AD180" s="50"/>
      <c r="AE180" s="50"/>
      <c r="AF180" s="50"/>
      <c r="AG180" s="50"/>
      <c r="AH180" s="50"/>
      <c r="AI180" s="50"/>
      <c r="AJ180" s="50"/>
      <c r="AK180" s="50"/>
      <c r="AL180" s="50"/>
      <c r="AM180" s="50"/>
      <c r="AN180" s="50"/>
      <c r="AO180" s="50"/>
      <c r="AP180" s="50"/>
      <c r="AQ180" s="50"/>
      <c r="AR180" s="50"/>
      <c r="AS180" s="50"/>
      <c r="AT180" s="50"/>
      <c r="AU180" s="50"/>
      <c r="AV180" s="50"/>
      <c r="AW180" s="50"/>
      <c r="AX180" s="50"/>
      <c r="AY180" s="50"/>
      <c r="AZ180" s="50"/>
      <c r="BA180" s="50"/>
      <c r="BB180" s="50"/>
      <c r="BC180" s="50"/>
      <c r="BD180" s="50"/>
      <c r="BE180" s="50"/>
      <c r="BF180" s="50"/>
      <c r="BG180" s="50"/>
      <c r="BH180" s="50"/>
      <c r="BI180" s="50"/>
      <c r="BJ180" s="50"/>
      <c r="BK180" s="50"/>
      <c r="BL180" s="50"/>
    </row>
    <row r="181" customFormat="false" ht="50.1" hidden="false" customHeight="true" outlineLevel="0" collapsed="false">
      <c r="A181" s="40" t="s">
        <v>39</v>
      </c>
      <c r="B181" s="31" t="s">
        <v>17</v>
      </c>
      <c r="C181" s="31" t="s">
        <v>85</v>
      </c>
      <c r="D181" s="32" t="s">
        <v>143</v>
      </c>
      <c r="E181" s="32" t="s">
        <v>40</v>
      </c>
      <c r="F181" s="33" t="n">
        <f aca="false">G181+H181</f>
        <v>4631.97562</v>
      </c>
      <c r="G181" s="33" t="n">
        <f aca="false">G182</f>
        <v>4631.97562</v>
      </c>
      <c r="H181" s="34"/>
      <c r="I181" s="35"/>
      <c r="J181" s="50"/>
      <c r="K181" s="50"/>
      <c r="L181" s="50"/>
      <c r="M181" s="50"/>
      <c r="N181" s="50"/>
      <c r="O181" s="50"/>
      <c r="P181" s="50"/>
      <c r="Q181" s="50"/>
      <c r="R181" s="50"/>
      <c r="S181" s="50"/>
      <c r="T181" s="50"/>
      <c r="U181" s="50"/>
      <c r="V181" s="50"/>
      <c r="W181" s="50"/>
      <c r="X181" s="50"/>
      <c r="Y181" s="50"/>
      <c r="Z181" s="50"/>
      <c r="AA181" s="50"/>
      <c r="AB181" s="50"/>
      <c r="AC181" s="50"/>
      <c r="AD181" s="50"/>
      <c r="AE181" s="50"/>
      <c r="AF181" s="50"/>
      <c r="AG181" s="50"/>
      <c r="AH181" s="50"/>
      <c r="AI181" s="50"/>
      <c r="AJ181" s="50"/>
      <c r="AK181" s="50"/>
      <c r="AL181" s="50"/>
      <c r="AM181" s="50"/>
      <c r="AN181" s="50"/>
      <c r="AO181" s="50"/>
      <c r="AP181" s="50"/>
      <c r="AQ181" s="50"/>
      <c r="AR181" s="50"/>
      <c r="AS181" s="50"/>
      <c r="AT181" s="50"/>
      <c r="AU181" s="50"/>
      <c r="AV181" s="50"/>
      <c r="AW181" s="50"/>
      <c r="AX181" s="50"/>
      <c r="AY181" s="50"/>
      <c r="AZ181" s="50"/>
      <c r="BA181" s="50"/>
      <c r="BB181" s="50"/>
      <c r="BC181" s="50"/>
      <c r="BD181" s="50"/>
      <c r="BE181" s="50"/>
      <c r="BF181" s="50"/>
      <c r="BG181" s="50"/>
      <c r="BH181" s="50"/>
      <c r="BI181" s="50"/>
      <c r="BJ181" s="50"/>
      <c r="BK181" s="50"/>
      <c r="BL181" s="50"/>
    </row>
    <row r="182" customFormat="false" ht="47.25" hidden="false" customHeight="true" outlineLevel="0" collapsed="false">
      <c r="A182" s="40" t="s">
        <v>105</v>
      </c>
      <c r="B182" s="31" t="s">
        <v>17</v>
      </c>
      <c r="C182" s="31" t="s">
        <v>85</v>
      </c>
      <c r="D182" s="32" t="s">
        <v>143</v>
      </c>
      <c r="E182" s="32" t="s">
        <v>42</v>
      </c>
      <c r="F182" s="33" t="n">
        <f aca="false">G182+H182</f>
        <v>4631.97562</v>
      </c>
      <c r="G182" s="33" t="n">
        <v>4631.97562</v>
      </c>
      <c r="H182" s="34"/>
      <c r="I182" s="38" t="n">
        <f aca="false">G182+910</f>
        <v>5541.97562</v>
      </c>
      <c r="J182" s="50"/>
      <c r="K182" s="53"/>
      <c r="L182" s="50"/>
      <c r="M182" s="50"/>
      <c r="N182" s="50"/>
      <c r="O182" s="50"/>
      <c r="P182" s="50"/>
      <c r="Q182" s="50"/>
      <c r="R182" s="50"/>
      <c r="S182" s="50"/>
      <c r="T182" s="50"/>
      <c r="U182" s="50"/>
      <c r="V182" s="50"/>
      <c r="W182" s="50"/>
      <c r="X182" s="50"/>
      <c r="Y182" s="50"/>
      <c r="Z182" s="50"/>
      <c r="AA182" s="50"/>
      <c r="AB182" s="50"/>
      <c r="AC182" s="50"/>
      <c r="AD182" s="50"/>
      <c r="AE182" s="50"/>
      <c r="AF182" s="50"/>
      <c r="AG182" s="50"/>
      <c r="AH182" s="50"/>
      <c r="AI182" s="50"/>
      <c r="AJ182" s="50"/>
      <c r="AK182" s="50"/>
      <c r="AL182" s="50"/>
      <c r="AM182" s="50"/>
      <c r="AN182" s="50"/>
      <c r="AO182" s="50"/>
      <c r="AP182" s="50"/>
      <c r="AQ182" s="50"/>
      <c r="AR182" s="50"/>
      <c r="AS182" s="50"/>
      <c r="AT182" s="50"/>
      <c r="AU182" s="50"/>
      <c r="AV182" s="50"/>
      <c r="AW182" s="50"/>
      <c r="AX182" s="50"/>
      <c r="AY182" s="50"/>
      <c r="AZ182" s="50"/>
      <c r="BA182" s="50"/>
      <c r="BB182" s="50"/>
      <c r="BC182" s="50"/>
      <c r="BD182" s="50"/>
      <c r="BE182" s="50"/>
      <c r="BF182" s="50"/>
      <c r="BG182" s="50"/>
      <c r="BH182" s="50"/>
      <c r="BI182" s="50"/>
      <c r="BJ182" s="50"/>
      <c r="BK182" s="50"/>
      <c r="BL182" s="50"/>
    </row>
    <row r="183" customFormat="false" ht="57" hidden="false" customHeight="true" outlineLevel="0" collapsed="false">
      <c r="A183" s="40" t="s">
        <v>144</v>
      </c>
      <c r="B183" s="31" t="s">
        <v>17</v>
      </c>
      <c r="C183" s="31" t="s">
        <v>85</v>
      </c>
      <c r="D183" s="32" t="s">
        <v>50</v>
      </c>
      <c r="E183" s="32" t="s">
        <v>20</v>
      </c>
      <c r="F183" s="33" t="n">
        <f aca="false">G183+H183</f>
        <v>5220.74012</v>
      </c>
      <c r="G183" s="33" t="n">
        <f aca="false">G184+G187+G190+G193</f>
        <v>5220.74012</v>
      </c>
      <c r="H183" s="34"/>
      <c r="I183" s="35"/>
      <c r="J183" s="50"/>
      <c r="K183" s="50"/>
      <c r="L183" s="50"/>
      <c r="M183" s="50"/>
      <c r="N183" s="50"/>
      <c r="O183" s="50"/>
      <c r="P183" s="50"/>
      <c r="Q183" s="50"/>
      <c r="R183" s="50"/>
      <c r="S183" s="50"/>
      <c r="T183" s="50"/>
      <c r="U183" s="50"/>
      <c r="V183" s="50"/>
      <c r="W183" s="50"/>
      <c r="X183" s="50"/>
      <c r="Y183" s="50"/>
      <c r="Z183" s="50"/>
      <c r="AA183" s="50"/>
      <c r="AB183" s="50"/>
      <c r="AC183" s="50"/>
      <c r="AD183" s="50"/>
      <c r="AE183" s="50"/>
      <c r="AF183" s="50"/>
      <c r="AG183" s="50"/>
      <c r="AH183" s="50"/>
      <c r="AI183" s="50"/>
      <c r="AJ183" s="50"/>
      <c r="AK183" s="50"/>
      <c r="AL183" s="50"/>
      <c r="AM183" s="50"/>
      <c r="AN183" s="50"/>
      <c r="AO183" s="50"/>
      <c r="AP183" s="50"/>
      <c r="AQ183" s="50"/>
      <c r="AR183" s="50"/>
      <c r="AS183" s="50"/>
      <c r="AT183" s="50"/>
      <c r="AU183" s="50"/>
      <c r="AV183" s="50"/>
      <c r="AW183" s="50"/>
      <c r="AX183" s="50"/>
      <c r="AY183" s="50"/>
      <c r="AZ183" s="50"/>
      <c r="BA183" s="50"/>
      <c r="BB183" s="50"/>
      <c r="BC183" s="50"/>
      <c r="BD183" s="50"/>
      <c r="BE183" s="50"/>
      <c r="BF183" s="50"/>
      <c r="BG183" s="50"/>
      <c r="BH183" s="50"/>
      <c r="BI183" s="50"/>
      <c r="BJ183" s="50"/>
      <c r="BK183" s="50"/>
      <c r="BL183" s="50"/>
    </row>
    <row r="184" customFormat="false" ht="57.75" hidden="false" customHeight="true" outlineLevel="0" collapsed="false">
      <c r="A184" s="40" t="s">
        <v>73</v>
      </c>
      <c r="B184" s="31" t="s">
        <v>17</v>
      </c>
      <c r="C184" s="31" t="s">
        <v>85</v>
      </c>
      <c r="D184" s="32" t="s">
        <v>74</v>
      </c>
      <c r="E184" s="32" t="s">
        <v>20</v>
      </c>
      <c r="F184" s="33" t="n">
        <f aca="false">G184+H184</f>
        <v>1894.32</v>
      </c>
      <c r="G184" s="33" t="n">
        <f aca="false">G185</f>
        <v>1894.32</v>
      </c>
      <c r="H184" s="34"/>
      <c r="I184" s="35"/>
      <c r="J184" s="50"/>
      <c r="K184" s="50"/>
      <c r="L184" s="50"/>
      <c r="M184" s="50"/>
      <c r="N184" s="50"/>
      <c r="O184" s="50"/>
      <c r="P184" s="50"/>
      <c r="Q184" s="50"/>
      <c r="R184" s="50"/>
      <c r="S184" s="50"/>
      <c r="T184" s="50"/>
      <c r="U184" s="50"/>
      <c r="V184" s="50"/>
      <c r="W184" s="50"/>
      <c r="X184" s="50"/>
      <c r="Y184" s="50"/>
      <c r="Z184" s="50"/>
      <c r="AA184" s="50"/>
      <c r="AB184" s="50"/>
      <c r="AC184" s="50"/>
      <c r="AD184" s="50"/>
      <c r="AE184" s="50"/>
      <c r="AF184" s="50"/>
      <c r="AG184" s="50"/>
      <c r="AH184" s="50"/>
      <c r="AI184" s="50"/>
      <c r="AJ184" s="50"/>
      <c r="AK184" s="50"/>
      <c r="AL184" s="50"/>
      <c r="AM184" s="50"/>
      <c r="AN184" s="50"/>
      <c r="AO184" s="50"/>
      <c r="AP184" s="50"/>
      <c r="AQ184" s="50"/>
      <c r="AR184" s="50"/>
      <c r="AS184" s="50"/>
      <c r="AT184" s="50"/>
      <c r="AU184" s="50"/>
      <c r="AV184" s="50"/>
      <c r="AW184" s="50"/>
      <c r="AX184" s="50"/>
      <c r="AY184" s="50"/>
      <c r="AZ184" s="50"/>
      <c r="BA184" s="50"/>
      <c r="BB184" s="50"/>
      <c r="BC184" s="50"/>
      <c r="BD184" s="50"/>
      <c r="BE184" s="50"/>
      <c r="BF184" s="50"/>
      <c r="BG184" s="50"/>
      <c r="BH184" s="50"/>
      <c r="BI184" s="50"/>
      <c r="BJ184" s="50"/>
      <c r="BK184" s="50"/>
      <c r="BL184" s="50"/>
    </row>
    <row r="185" customFormat="false" ht="52.5" hidden="false" customHeight="true" outlineLevel="0" collapsed="false">
      <c r="A185" s="40" t="s">
        <v>39</v>
      </c>
      <c r="B185" s="31" t="s">
        <v>17</v>
      </c>
      <c r="C185" s="31" t="s">
        <v>85</v>
      </c>
      <c r="D185" s="32" t="s">
        <v>74</v>
      </c>
      <c r="E185" s="32" t="s">
        <v>40</v>
      </c>
      <c r="F185" s="33" t="n">
        <f aca="false">G185+H185</f>
        <v>1894.32</v>
      </c>
      <c r="G185" s="33" t="n">
        <f aca="false">G186</f>
        <v>1894.32</v>
      </c>
      <c r="H185" s="34"/>
      <c r="I185" s="35"/>
      <c r="J185" s="50"/>
      <c r="K185" s="50"/>
      <c r="L185" s="50"/>
      <c r="M185" s="50"/>
      <c r="N185" s="50"/>
      <c r="O185" s="50"/>
      <c r="P185" s="50"/>
      <c r="Q185" s="50"/>
      <c r="R185" s="50"/>
      <c r="S185" s="50"/>
      <c r="T185" s="50"/>
      <c r="U185" s="50"/>
      <c r="V185" s="50"/>
      <c r="W185" s="50"/>
      <c r="X185" s="50"/>
      <c r="Y185" s="50"/>
      <c r="Z185" s="50"/>
      <c r="AA185" s="50"/>
      <c r="AB185" s="50"/>
      <c r="AC185" s="50"/>
      <c r="AD185" s="50"/>
      <c r="AE185" s="50"/>
      <c r="AF185" s="50"/>
      <c r="AG185" s="50"/>
      <c r="AH185" s="50"/>
      <c r="AI185" s="50"/>
      <c r="AJ185" s="50"/>
      <c r="AK185" s="50"/>
      <c r="AL185" s="50"/>
      <c r="AM185" s="50"/>
      <c r="AN185" s="50"/>
      <c r="AO185" s="50"/>
      <c r="AP185" s="50"/>
      <c r="AQ185" s="50"/>
      <c r="AR185" s="50"/>
      <c r="AS185" s="50"/>
      <c r="AT185" s="50"/>
      <c r="AU185" s="50"/>
      <c r="AV185" s="50"/>
      <c r="AW185" s="50"/>
      <c r="AX185" s="50"/>
      <c r="AY185" s="50"/>
      <c r="AZ185" s="50"/>
      <c r="BA185" s="50"/>
      <c r="BB185" s="50"/>
      <c r="BC185" s="50"/>
      <c r="BD185" s="50"/>
      <c r="BE185" s="50"/>
      <c r="BF185" s="50"/>
      <c r="BG185" s="50"/>
      <c r="BH185" s="50"/>
      <c r="BI185" s="50"/>
      <c r="BJ185" s="50"/>
      <c r="BK185" s="50"/>
      <c r="BL185" s="50"/>
    </row>
    <row r="186" customFormat="false" ht="47.25" hidden="false" customHeight="true" outlineLevel="0" collapsed="false">
      <c r="A186" s="40" t="s">
        <v>41</v>
      </c>
      <c r="B186" s="31" t="s">
        <v>17</v>
      </c>
      <c r="C186" s="31" t="s">
        <v>85</v>
      </c>
      <c r="D186" s="32" t="s">
        <v>74</v>
      </c>
      <c r="E186" s="32" t="s">
        <v>42</v>
      </c>
      <c r="F186" s="33" t="n">
        <f aca="false">G186+H186</f>
        <v>1894.32</v>
      </c>
      <c r="G186" s="33" t="n">
        <v>1894.32</v>
      </c>
      <c r="H186" s="34"/>
      <c r="I186" s="38" t="n">
        <f aca="false">G186+163.3</f>
        <v>2057.62</v>
      </c>
      <c r="J186" s="50"/>
      <c r="K186" s="53" t="n">
        <f aca="false">G186+464.9</f>
        <v>2359.22</v>
      </c>
      <c r="L186" s="50"/>
      <c r="M186" s="50"/>
      <c r="N186" s="50"/>
      <c r="O186" s="50"/>
      <c r="P186" s="50"/>
      <c r="Q186" s="50"/>
      <c r="R186" s="50"/>
      <c r="S186" s="50"/>
      <c r="T186" s="50"/>
      <c r="U186" s="50"/>
      <c r="V186" s="50"/>
      <c r="W186" s="50"/>
      <c r="X186" s="50"/>
      <c r="Y186" s="50"/>
      <c r="Z186" s="50"/>
      <c r="AA186" s="50"/>
      <c r="AB186" s="50"/>
      <c r="AC186" s="50"/>
      <c r="AD186" s="50"/>
      <c r="AE186" s="50"/>
      <c r="AF186" s="50"/>
      <c r="AG186" s="50"/>
      <c r="AH186" s="50"/>
      <c r="AI186" s="50"/>
      <c r="AJ186" s="50"/>
      <c r="AK186" s="50"/>
      <c r="AL186" s="50"/>
      <c r="AM186" s="50"/>
      <c r="AN186" s="50"/>
      <c r="AO186" s="50"/>
      <c r="AP186" s="50"/>
      <c r="AQ186" s="50"/>
      <c r="AR186" s="50"/>
      <c r="AS186" s="50"/>
      <c r="AT186" s="50"/>
      <c r="AU186" s="50"/>
      <c r="AV186" s="50"/>
      <c r="AW186" s="50"/>
      <c r="AX186" s="50"/>
      <c r="AY186" s="50"/>
      <c r="AZ186" s="50"/>
      <c r="BA186" s="50"/>
      <c r="BB186" s="50"/>
      <c r="BC186" s="50"/>
      <c r="BD186" s="50"/>
      <c r="BE186" s="50"/>
      <c r="BF186" s="50"/>
      <c r="BG186" s="50"/>
      <c r="BH186" s="50"/>
      <c r="BI186" s="50"/>
      <c r="BJ186" s="50"/>
      <c r="BK186" s="50"/>
      <c r="BL186" s="50"/>
    </row>
    <row r="187" customFormat="false" ht="39.75" hidden="false" customHeight="true" outlineLevel="0" collapsed="false">
      <c r="A187" s="40" t="s">
        <v>75</v>
      </c>
      <c r="B187" s="31" t="s">
        <v>17</v>
      </c>
      <c r="C187" s="31" t="s">
        <v>85</v>
      </c>
      <c r="D187" s="32" t="s">
        <v>76</v>
      </c>
      <c r="E187" s="32" t="s">
        <v>20</v>
      </c>
      <c r="F187" s="33" t="n">
        <f aca="false">G187+H187</f>
        <v>1050.9</v>
      </c>
      <c r="G187" s="33" t="n">
        <f aca="false">G188</f>
        <v>1050.9</v>
      </c>
      <c r="H187" s="34"/>
      <c r="I187" s="35"/>
      <c r="J187" s="50"/>
      <c r="K187" s="50"/>
      <c r="L187" s="50"/>
      <c r="M187" s="50"/>
      <c r="N187" s="50"/>
      <c r="O187" s="50"/>
      <c r="P187" s="50"/>
      <c r="Q187" s="50"/>
      <c r="R187" s="50"/>
      <c r="S187" s="50"/>
      <c r="T187" s="50"/>
      <c r="U187" s="50"/>
      <c r="V187" s="50"/>
      <c r="W187" s="50"/>
      <c r="X187" s="50"/>
      <c r="Y187" s="50"/>
      <c r="Z187" s="50"/>
      <c r="AA187" s="50"/>
      <c r="AB187" s="50"/>
      <c r="AC187" s="50"/>
      <c r="AD187" s="50"/>
      <c r="AE187" s="50"/>
      <c r="AF187" s="50"/>
      <c r="AG187" s="50"/>
      <c r="AH187" s="50"/>
      <c r="AI187" s="50"/>
      <c r="AJ187" s="50"/>
      <c r="AK187" s="50"/>
      <c r="AL187" s="50"/>
      <c r="AM187" s="50"/>
      <c r="AN187" s="50"/>
      <c r="AO187" s="50"/>
      <c r="AP187" s="50"/>
      <c r="AQ187" s="50"/>
      <c r="AR187" s="50"/>
      <c r="AS187" s="50"/>
      <c r="AT187" s="50"/>
      <c r="AU187" s="50"/>
      <c r="AV187" s="50"/>
      <c r="AW187" s="50"/>
      <c r="AX187" s="50"/>
      <c r="AY187" s="50"/>
      <c r="AZ187" s="50"/>
      <c r="BA187" s="50"/>
      <c r="BB187" s="50"/>
      <c r="BC187" s="50"/>
      <c r="BD187" s="50"/>
      <c r="BE187" s="50"/>
      <c r="BF187" s="50"/>
      <c r="BG187" s="50"/>
      <c r="BH187" s="50"/>
      <c r="BI187" s="50"/>
      <c r="BJ187" s="50"/>
      <c r="BK187" s="50"/>
      <c r="BL187" s="50"/>
    </row>
    <row r="188" customFormat="false" ht="47.25" hidden="false" customHeight="true" outlineLevel="0" collapsed="false">
      <c r="A188" s="40" t="s">
        <v>39</v>
      </c>
      <c r="B188" s="31" t="s">
        <v>17</v>
      </c>
      <c r="C188" s="31" t="s">
        <v>85</v>
      </c>
      <c r="D188" s="32" t="s">
        <v>76</v>
      </c>
      <c r="E188" s="32" t="s">
        <v>40</v>
      </c>
      <c r="F188" s="33" t="n">
        <f aca="false">G188+H188</f>
        <v>1050.9</v>
      </c>
      <c r="G188" s="33" t="n">
        <f aca="false">G189</f>
        <v>1050.9</v>
      </c>
      <c r="H188" s="34"/>
      <c r="I188" s="35"/>
      <c r="J188" s="50"/>
      <c r="K188" s="50"/>
      <c r="L188" s="50"/>
      <c r="M188" s="50"/>
      <c r="N188" s="50"/>
      <c r="O188" s="50"/>
      <c r="P188" s="50"/>
      <c r="Q188" s="50"/>
      <c r="R188" s="50"/>
      <c r="S188" s="50"/>
      <c r="T188" s="50"/>
      <c r="U188" s="50"/>
      <c r="V188" s="50"/>
      <c r="W188" s="50"/>
      <c r="X188" s="50"/>
      <c r="Y188" s="50"/>
      <c r="Z188" s="50"/>
      <c r="AA188" s="50"/>
      <c r="AB188" s="50"/>
      <c r="AC188" s="50"/>
      <c r="AD188" s="50"/>
      <c r="AE188" s="50"/>
      <c r="AF188" s="50"/>
      <c r="AG188" s="50"/>
      <c r="AH188" s="50"/>
      <c r="AI188" s="50"/>
      <c r="AJ188" s="50"/>
      <c r="AK188" s="50"/>
      <c r="AL188" s="50"/>
      <c r="AM188" s="50"/>
      <c r="AN188" s="50"/>
      <c r="AO188" s="50"/>
      <c r="AP188" s="50"/>
      <c r="AQ188" s="50"/>
      <c r="AR188" s="50"/>
      <c r="AS188" s="50"/>
      <c r="AT188" s="50"/>
      <c r="AU188" s="50"/>
      <c r="AV188" s="50"/>
      <c r="AW188" s="50"/>
      <c r="AX188" s="50"/>
      <c r="AY188" s="50"/>
      <c r="AZ188" s="50"/>
      <c r="BA188" s="50"/>
      <c r="BB188" s="50"/>
      <c r="BC188" s="50"/>
      <c r="BD188" s="50"/>
      <c r="BE188" s="50"/>
      <c r="BF188" s="50"/>
      <c r="BG188" s="50"/>
      <c r="BH188" s="50"/>
      <c r="BI188" s="50"/>
      <c r="BJ188" s="50"/>
      <c r="BK188" s="50"/>
      <c r="BL188" s="50"/>
    </row>
    <row r="189" customFormat="false" ht="47.25" hidden="false" customHeight="true" outlineLevel="0" collapsed="false">
      <c r="A189" s="40" t="s">
        <v>41</v>
      </c>
      <c r="B189" s="31" t="s">
        <v>17</v>
      </c>
      <c r="C189" s="31" t="s">
        <v>85</v>
      </c>
      <c r="D189" s="32" t="s">
        <v>76</v>
      </c>
      <c r="E189" s="32" t="s">
        <v>42</v>
      </c>
      <c r="F189" s="33" t="n">
        <f aca="false">G189+H189</f>
        <v>1050.9</v>
      </c>
      <c r="G189" s="33" t="n">
        <v>1050.9</v>
      </c>
      <c r="H189" s="34"/>
      <c r="I189" s="35"/>
      <c r="J189" s="50"/>
      <c r="K189" s="53"/>
      <c r="L189" s="50"/>
      <c r="M189" s="50"/>
      <c r="N189" s="50"/>
      <c r="O189" s="50"/>
      <c r="P189" s="50"/>
      <c r="Q189" s="50"/>
      <c r="R189" s="50"/>
      <c r="S189" s="50"/>
      <c r="T189" s="50"/>
      <c r="U189" s="50"/>
      <c r="V189" s="50"/>
      <c r="W189" s="50"/>
      <c r="X189" s="50"/>
      <c r="Y189" s="50"/>
      <c r="Z189" s="50"/>
      <c r="AA189" s="50"/>
      <c r="AB189" s="50"/>
      <c r="AC189" s="50"/>
      <c r="AD189" s="50"/>
      <c r="AE189" s="50"/>
      <c r="AF189" s="50"/>
      <c r="AG189" s="50"/>
      <c r="AH189" s="50"/>
      <c r="AI189" s="50"/>
      <c r="AJ189" s="50"/>
      <c r="AK189" s="50"/>
      <c r="AL189" s="50"/>
      <c r="AM189" s="50"/>
      <c r="AN189" s="50"/>
      <c r="AO189" s="50"/>
      <c r="AP189" s="50"/>
      <c r="AQ189" s="50"/>
      <c r="AR189" s="50"/>
      <c r="AS189" s="50"/>
      <c r="AT189" s="50"/>
      <c r="AU189" s="50"/>
      <c r="AV189" s="50"/>
      <c r="AW189" s="50"/>
      <c r="AX189" s="50"/>
      <c r="AY189" s="50"/>
      <c r="AZ189" s="50"/>
      <c r="BA189" s="50"/>
      <c r="BB189" s="50"/>
      <c r="BC189" s="50"/>
      <c r="BD189" s="50"/>
      <c r="BE189" s="50"/>
      <c r="BF189" s="50"/>
      <c r="BG189" s="50"/>
      <c r="BH189" s="50"/>
      <c r="BI189" s="50"/>
      <c r="BJ189" s="50"/>
      <c r="BK189" s="50"/>
      <c r="BL189" s="50"/>
    </row>
    <row r="190" customFormat="false" ht="57.2" hidden="false" customHeight="true" outlineLevel="0" collapsed="false">
      <c r="A190" s="40" t="s">
        <v>145</v>
      </c>
      <c r="B190" s="31" t="s">
        <v>17</v>
      </c>
      <c r="C190" s="31" t="s">
        <v>85</v>
      </c>
      <c r="D190" s="32" t="s">
        <v>146</v>
      </c>
      <c r="E190" s="32" t="s">
        <v>20</v>
      </c>
      <c r="F190" s="33" t="n">
        <f aca="false">G190+H190</f>
        <v>63.42</v>
      </c>
      <c r="G190" s="33" t="n">
        <f aca="false">G191</f>
        <v>63.42</v>
      </c>
      <c r="H190" s="34"/>
      <c r="I190" s="35"/>
      <c r="J190" s="50"/>
      <c r="K190" s="50"/>
      <c r="L190" s="50"/>
      <c r="M190" s="50"/>
      <c r="N190" s="50"/>
      <c r="O190" s="50"/>
      <c r="P190" s="50"/>
      <c r="Q190" s="50"/>
      <c r="R190" s="50"/>
      <c r="S190" s="50"/>
      <c r="T190" s="50"/>
      <c r="U190" s="50"/>
      <c r="V190" s="50"/>
      <c r="W190" s="50"/>
      <c r="X190" s="50"/>
      <c r="Y190" s="50"/>
      <c r="Z190" s="50"/>
      <c r="AA190" s="50"/>
      <c r="AB190" s="50"/>
      <c r="AC190" s="50"/>
      <c r="AD190" s="50"/>
      <c r="AE190" s="50"/>
      <c r="AF190" s="50"/>
      <c r="AG190" s="50"/>
      <c r="AH190" s="50"/>
      <c r="AI190" s="50"/>
      <c r="AJ190" s="50"/>
      <c r="AK190" s="50"/>
      <c r="AL190" s="50"/>
      <c r="AM190" s="50"/>
      <c r="AN190" s="50"/>
      <c r="AO190" s="50"/>
      <c r="AP190" s="50"/>
      <c r="AQ190" s="50"/>
      <c r="AR190" s="50"/>
      <c r="AS190" s="50"/>
      <c r="AT190" s="50"/>
      <c r="AU190" s="50"/>
      <c r="AV190" s="50"/>
      <c r="AW190" s="50"/>
      <c r="AX190" s="50"/>
      <c r="AY190" s="50"/>
      <c r="AZ190" s="50"/>
      <c r="BA190" s="50"/>
      <c r="BB190" s="50"/>
      <c r="BC190" s="50"/>
      <c r="BD190" s="50"/>
      <c r="BE190" s="50"/>
      <c r="BF190" s="50"/>
      <c r="BG190" s="50"/>
      <c r="BH190" s="50"/>
      <c r="BI190" s="50"/>
      <c r="BJ190" s="50"/>
      <c r="BK190" s="50"/>
      <c r="BL190" s="50"/>
    </row>
    <row r="191" customFormat="false" ht="47.25" hidden="false" customHeight="true" outlineLevel="0" collapsed="false">
      <c r="A191" s="40" t="s">
        <v>39</v>
      </c>
      <c r="B191" s="31" t="s">
        <v>17</v>
      </c>
      <c r="C191" s="31" t="s">
        <v>85</v>
      </c>
      <c r="D191" s="32" t="s">
        <v>146</v>
      </c>
      <c r="E191" s="32" t="s">
        <v>40</v>
      </c>
      <c r="F191" s="33" t="n">
        <f aca="false">G191+H191</f>
        <v>63.42</v>
      </c>
      <c r="G191" s="33" t="n">
        <f aca="false">G192</f>
        <v>63.42</v>
      </c>
      <c r="H191" s="34"/>
      <c r="I191" s="35"/>
      <c r="J191" s="50"/>
      <c r="K191" s="50"/>
      <c r="L191" s="50"/>
      <c r="M191" s="50"/>
      <c r="N191" s="50"/>
      <c r="O191" s="50"/>
      <c r="P191" s="50"/>
      <c r="Q191" s="50"/>
      <c r="R191" s="50"/>
      <c r="S191" s="50"/>
      <c r="T191" s="50"/>
      <c r="U191" s="50"/>
      <c r="V191" s="50"/>
      <c r="W191" s="50"/>
      <c r="X191" s="50"/>
      <c r="Y191" s="50"/>
      <c r="Z191" s="50"/>
      <c r="AA191" s="50"/>
      <c r="AB191" s="50"/>
      <c r="AC191" s="50"/>
      <c r="AD191" s="50"/>
      <c r="AE191" s="50"/>
      <c r="AF191" s="50"/>
      <c r="AG191" s="50"/>
      <c r="AH191" s="50"/>
      <c r="AI191" s="50"/>
      <c r="AJ191" s="50"/>
      <c r="AK191" s="50"/>
      <c r="AL191" s="50"/>
      <c r="AM191" s="50"/>
      <c r="AN191" s="50"/>
      <c r="AO191" s="50"/>
      <c r="AP191" s="50"/>
      <c r="AQ191" s="50"/>
      <c r="AR191" s="50"/>
      <c r="AS191" s="50"/>
      <c r="AT191" s="50"/>
      <c r="AU191" s="50"/>
      <c r="AV191" s="50"/>
      <c r="AW191" s="50"/>
      <c r="AX191" s="50"/>
      <c r="AY191" s="50"/>
      <c r="AZ191" s="50"/>
      <c r="BA191" s="50"/>
      <c r="BB191" s="50"/>
      <c r="BC191" s="50"/>
      <c r="BD191" s="50"/>
      <c r="BE191" s="50"/>
      <c r="BF191" s="50"/>
      <c r="BG191" s="50"/>
      <c r="BH191" s="50"/>
      <c r="BI191" s="50"/>
      <c r="BJ191" s="50"/>
      <c r="BK191" s="50"/>
      <c r="BL191" s="50"/>
    </row>
    <row r="192" customFormat="false" ht="47.25" hidden="false" customHeight="true" outlineLevel="0" collapsed="false">
      <c r="A192" s="40" t="s">
        <v>41</v>
      </c>
      <c r="B192" s="31" t="s">
        <v>17</v>
      </c>
      <c r="C192" s="31" t="s">
        <v>85</v>
      </c>
      <c r="D192" s="32" t="s">
        <v>146</v>
      </c>
      <c r="E192" s="32" t="s">
        <v>42</v>
      </c>
      <c r="F192" s="33" t="n">
        <f aca="false">G192+H192</f>
        <v>63.42</v>
      </c>
      <c r="G192" s="33" t="n">
        <v>63.42</v>
      </c>
      <c r="H192" s="34"/>
      <c r="I192" s="35"/>
      <c r="J192" s="50"/>
      <c r="K192" s="50"/>
      <c r="L192" s="50"/>
      <c r="M192" s="50"/>
      <c r="N192" s="50"/>
      <c r="O192" s="50"/>
      <c r="P192" s="50"/>
      <c r="Q192" s="50"/>
      <c r="R192" s="50"/>
      <c r="S192" s="50"/>
      <c r="T192" s="50"/>
      <c r="U192" s="50"/>
      <c r="V192" s="50"/>
      <c r="W192" s="50"/>
      <c r="X192" s="50"/>
      <c r="Y192" s="50"/>
      <c r="Z192" s="50"/>
      <c r="AA192" s="50"/>
      <c r="AB192" s="50"/>
      <c r="AC192" s="50"/>
      <c r="AD192" s="50"/>
      <c r="AE192" s="50"/>
      <c r="AF192" s="50"/>
      <c r="AG192" s="50"/>
      <c r="AH192" s="50"/>
      <c r="AI192" s="50"/>
      <c r="AJ192" s="50"/>
      <c r="AK192" s="50"/>
      <c r="AL192" s="50"/>
      <c r="AM192" s="50"/>
      <c r="AN192" s="50"/>
      <c r="AO192" s="50"/>
      <c r="AP192" s="50"/>
      <c r="AQ192" s="50"/>
      <c r="AR192" s="50"/>
      <c r="AS192" s="50"/>
      <c r="AT192" s="50"/>
      <c r="AU192" s="50"/>
      <c r="AV192" s="50"/>
      <c r="AW192" s="50"/>
      <c r="AX192" s="50"/>
      <c r="AY192" s="50"/>
      <c r="AZ192" s="50"/>
      <c r="BA192" s="50"/>
      <c r="BB192" s="50"/>
      <c r="BC192" s="50"/>
      <c r="BD192" s="50"/>
      <c r="BE192" s="50"/>
      <c r="BF192" s="50"/>
      <c r="BG192" s="50"/>
      <c r="BH192" s="50"/>
      <c r="BI192" s="50"/>
      <c r="BJ192" s="50"/>
      <c r="BK192" s="50"/>
      <c r="BL192" s="50"/>
    </row>
    <row r="193" customFormat="false" ht="47.25" hidden="false" customHeight="true" outlineLevel="0" collapsed="false">
      <c r="A193" s="40" t="s">
        <v>51</v>
      </c>
      <c r="B193" s="31" t="s">
        <v>17</v>
      </c>
      <c r="C193" s="31" t="s">
        <v>85</v>
      </c>
      <c r="D193" s="32" t="s">
        <v>52</v>
      </c>
      <c r="E193" s="32" t="s">
        <v>20</v>
      </c>
      <c r="F193" s="33" t="n">
        <f aca="false">G193+H193</f>
        <v>2212.10012</v>
      </c>
      <c r="G193" s="33" t="n">
        <f aca="false">G194</f>
        <v>2212.10012</v>
      </c>
      <c r="H193" s="34"/>
      <c r="I193" s="35"/>
      <c r="J193" s="50"/>
      <c r="K193" s="50"/>
      <c r="L193" s="50"/>
      <c r="M193" s="50"/>
      <c r="N193" s="50"/>
      <c r="O193" s="50"/>
      <c r="P193" s="50"/>
      <c r="Q193" s="50"/>
      <c r="R193" s="50"/>
      <c r="S193" s="50"/>
      <c r="T193" s="50"/>
      <c r="U193" s="50"/>
      <c r="V193" s="50"/>
      <c r="W193" s="50"/>
      <c r="X193" s="50"/>
      <c r="Y193" s="50"/>
      <c r="Z193" s="50"/>
      <c r="AA193" s="50"/>
      <c r="AB193" s="50"/>
      <c r="AC193" s="50"/>
      <c r="AD193" s="50"/>
      <c r="AE193" s="50"/>
      <c r="AF193" s="50"/>
      <c r="AG193" s="50"/>
      <c r="AH193" s="50"/>
      <c r="AI193" s="50"/>
      <c r="AJ193" s="50"/>
      <c r="AK193" s="50"/>
      <c r="AL193" s="50"/>
      <c r="AM193" s="50"/>
      <c r="AN193" s="50"/>
      <c r="AO193" s="50"/>
      <c r="AP193" s="50"/>
      <c r="AQ193" s="50"/>
      <c r="AR193" s="50"/>
      <c r="AS193" s="50"/>
      <c r="AT193" s="50"/>
      <c r="AU193" s="50"/>
      <c r="AV193" s="50"/>
      <c r="AW193" s="50"/>
      <c r="AX193" s="50"/>
      <c r="AY193" s="50"/>
      <c r="AZ193" s="50"/>
      <c r="BA193" s="50"/>
      <c r="BB193" s="50"/>
      <c r="BC193" s="50"/>
      <c r="BD193" s="50"/>
      <c r="BE193" s="50"/>
      <c r="BF193" s="50"/>
      <c r="BG193" s="50"/>
      <c r="BH193" s="50"/>
      <c r="BI193" s="50"/>
      <c r="BJ193" s="50"/>
      <c r="BK193" s="50"/>
      <c r="BL193" s="50"/>
    </row>
    <row r="194" customFormat="false" ht="47.25" hidden="false" customHeight="true" outlineLevel="0" collapsed="false">
      <c r="A194" s="40" t="s">
        <v>39</v>
      </c>
      <c r="B194" s="31" t="s">
        <v>17</v>
      </c>
      <c r="C194" s="31" t="s">
        <v>85</v>
      </c>
      <c r="D194" s="32" t="s">
        <v>52</v>
      </c>
      <c r="E194" s="32" t="s">
        <v>40</v>
      </c>
      <c r="F194" s="33" t="n">
        <f aca="false">G194+H194</f>
        <v>2212.10012</v>
      </c>
      <c r="G194" s="33" t="n">
        <f aca="false">G195</f>
        <v>2212.10012</v>
      </c>
      <c r="H194" s="34"/>
      <c r="I194" s="35"/>
      <c r="J194" s="50"/>
      <c r="K194" s="50"/>
      <c r="L194" s="50"/>
      <c r="M194" s="50"/>
      <c r="N194" s="50"/>
      <c r="O194" s="50"/>
      <c r="P194" s="50"/>
      <c r="Q194" s="50"/>
      <c r="R194" s="50"/>
      <c r="S194" s="50"/>
      <c r="T194" s="50"/>
      <c r="U194" s="50"/>
      <c r="V194" s="50"/>
      <c r="W194" s="50"/>
      <c r="X194" s="50"/>
      <c r="Y194" s="50"/>
      <c r="Z194" s="50"/>
      <c r="AA194" s="50"/>
      <c r="AB194" s="50"/>
      <c r="AC194" s="50"/>
      <c r="AD194" s="50"/>
      <c r="AE194" s="50"/>
      <c r="AF194" s="50"/>
      <c r="AG194" s="50"/>
      <c r="AH194" s="50"/>
      <c r="AI194" s="50"/>
      <c r="AJ194" s="50"/>
      <c r="AK194" s="50"/>
      <c r="AL194" s="50"/>
      <c r="AM194" s="50"/>
      <c r="AN194" s="50"/>
      <c r="AO194" s="50"/>
      <c r="AP194" s="50"/>
      <c r="AQ194" s="50"/>
      <c r="AR194" s="50"/>
      <c r="AS194" s="50"/>
      <c r="AT194" s="50"/>
      <c r="AU194" s="50"/>
      <c r="AV194" s="50"/>
      <c r="AW194" s="50"/>
      <c r="AX194" s="50"/>
      <c r="AY194" s="50"/>
      <c r="AZ194" s="50"/>
      <c r="BA194" s="50"/>
      <c r="BB194" s="50"/>
      <c r="BC194" s="50"/>
      <c r="BD194" s="50"/>
      <c r="BE194" s="50"/>
      <c r="BF194" s="50"/>
      <c r="BG194" s="50"/>
      <c r="BH194" s="50"/>
      <c r="BI194" s="50"/>
      <c r="BJ194" s="50"/>
      <c r="BK194" s="50"/>
      <c r="BL194" s="50"/>
    </row>
    <row r="195" customFormat="false" ht="47.25" hidden="false" customHeight="true" outlineLevel="0" collapsed="false">
      <c r="A195" s="40" t="s">
        <v>41</v>
      </c>
      <c r="B195" s="31" t="s">
        <v>17</v>
      </c>
      <c r="C195" s="31" t="s">
        <v>85</v>
      </c>
      <c r="D195" s="32" t="s">
        <v>52</v>
      </c>
      <c r="E195" s="32" t="s">
        <v>42</v>
      </c>
      <c r="F195" s="33" t="n">
        <f aca="false">G195+H195</f>
        <v>2212.10012</v>
      </c>
      <c r="G195" s="33" t="n">
        <v>2212.10012</v>
      </c>
      <c r="H195" s="34"/>
      <c r="I195" s="35"/>
      <c r="J195" s="50"/>
      <c r="K195" s="53" t="n">
        <f aca="false">G195+899.74812</f>
        <v>3111.84824</v>
      </c>
      <c r="L195" s="50"/>
      <c r="M195" s="50"/>
      <c r="N195" s="50"/>
      <c r="O195" s="50"/>
      <c r="P195" s="50"/>
      <c r="Q195" s="50"/>
      <c r="R195" s="50"/>
      <c r="S195" s="50"/>
      <c r="T195" s="50"/>
      <c r="U195" s="50"/>
      <c r="V195" s="50"/>
      <c r="W195" s="50"/>
      <c r="X195" s="50"/>
      <c r="Y195" s="50"/>
      <c r="Z195" s="50"/>
      <c r="AA195" s="50"/>
      <c r="AB195" s="50"/>
      <c r="AC195" s="50"/>
      <c r="AD195" s="50"/>
      <c r="AE195" s="50"/>
      <c r="AF195" s="50"/>
      <c r="AG195" s="50"/>
      <c r="AH195" s="50"/>
      <c r="AI195" s="50"/>
      <c r="AJ195" s="50"/>
      <c r="AK195" s="50"/>
      <c r="AL195" s="50"/>
      <c r="AM195" s="50"/>
      <c r="AN195" s="50"/>
      <c r="AO195" s="50"/>
      <c r="AP195" s="50"/>
      <c r="AQ195" s="50"/>
      <c r="AR195" s="50"/>
      <c r="AS195" s="50"/>
      <c r="AT195" s="50"/>
      <c r="AU195" s="50"/>
      <c r="AV195" s="50"/>
      <c r="AW195" s="50"/>
      <c r="AX195" s="50"/>
      <c r="AY195" s="50"/>
      <c r="AZ195" s="50"/>
      <c r="BA195" s="50"/>
      <c r="BB195" s="50"/>
      <c r="BC195" s="50"/>
      <c r="BD195" s="50"/>
      <c r="BE195" s="50"/>
      <c r="BF195" s="50"/>
      <c r="BG195" s="50"/>
      <c r="BH195" s="50"/>
      <c r="BI195" s="50"/>
      <c r="BJ195" s="50"/>
      <c r="BK195" s="50"/>
      <c r="BL195" s="50"/>
    </row>
    <row r="196" customFormat="false" ht="47.25" hidden="false" customHeight="true" outlineLevel="0" collapsed="false">
      <c r="A196" s="40" t="s">
        <v>147</v>
      </c>
      <c r="B196" s="31" t="s">
        <v>17</v>
      </c>
      <c r="C196" s="31" t="s">
        <v>85</v>
      </c>
      <c r="D196" s="32" t="s">
        <v>148</v>
      </c>
      <c r="E196" s="32" t="s">
        <v>20</v>
      </c>
      <c r="F196" s="33" t="n">
        <f aca="false">G196+H196</f>
        <v>1932.1141</v>
      </c>
      <c r="G196" s="33" t="n">
        <f aca="false">G197</f>
        <v>49.6111</v>
      </c>
      <c r="H196" s="33" t="n">
        <f aca="false">H197</f>
        <v>1882.503</v>
      </c>
      <c r="I196" s="35"/>
      <c r="J196" s="50"/>
      <c r="K196" s="50"/>
      <c r="L196" s="50"/>
      <c r="M196" s="50"/>
      <c r="N196" s="50"/>
      <c r="O196" s="50"/>
      <c r="P196" s="50"/>
      <c r="Q196" s="50"/>
      <c r="R196" s="50"/>
      <c r="S196" s="50"/>
      <c r="T196" s="50"/>
      <c r="U196" s="50"/>
      <c r="V196" s="50"/>
      <c r="W196" s="50"/>
      <c r="X196" s="50"/>
      <c r="Y196" s="50"/>
      <c r="Z196" s="50"/>
      <c r="AA196" s="50"/>
      <c r="AB196" s="50"/>
      <c r="AC196" s="50"/>
      <c r="AD196" s="50"/>
      <c r="AE196" s="50"/>
      <c r="AF196" s="50"/>
      <c r="AG196" s="50"/>
      <c r="AH196" s="50"/>
      <c r="AI196" s="50"/>
      <c r="AJ196" s="50"/>
      <c r="AK196" s="50"/>
      <c r="AL196" s="50"/>
      <c r="AM196" s="50"/>
      <c r="AN196" s="50"/>
      <c r="AO196" s="50"/>
      <c r="AP196" s="50"/>
      <c r="AQ196" s="50"/>
      <c r="AR196" s="50"/>
      <c r="AS196" s="50"/>
      <c r="AT196" s="50"/>
      <c r="AU196" s="50"/>
      <c r="AV196" s="50"/>
      <c r="AW196" s="50"/>
      <c r="AX196" s="50"/>
      <c r="AY196" s="50"/>
      <c r="AZ196" s="50"/>
      <c r="BA196" s="50"/>
      <c r="BB196" s="50"/>
      <c r="BC196" s="50"/>
      <c r="BD196" s="50"/>
      <c r="BE196" s="50"/>
      <c r="BF196" s="50"/>
      <c r="BG196" s="50"/>
      <c r="BH196" s="50"/>
      <c r="BI196" s="50"/>
      <c r="BJ196" s="50"/>
      <c r="BK196" s="50"/>
      <c r="BL196" s="50"/>
    </row>
    <row r="197" customFormat="false" ht="78.75" hidden="false" customHeight="true" outlineLevel="0" collapsed="false">
      <c r="A197" s="40" t="s">
        <v>149</v>
      </c>
      <c r="B197" s="31" t="s">
        <v>17</v>
      </c>
      <c r="C197" s="31" t="s">
        <v>85</v>
      </c>
      <c r="D197" s="32" t="s">
        <v>150</v>
      </c>
      <c r="E197" s="32" t="s">
        <v>20</v>
      </c>
      <c r="F197" s="33" t="n">
        <f aca="false">G197+H197</f>
        <v>1932.1141</v>
      </c>
      <c r="G197" s="33" t="n">
        <f aca="false">G198+G205</f>
        <v>49.6111</v>
      </c>
      <c r="H197" s="33" t="n">
        <f aca="false">H198</f>
        <v>1882.503</v>
      </c>
      <c r="I197" s="35"/>
      <c r="J197" s="50"/>
      <c r="K197" s="50"/>
      <c r="L197" s="50"/>
      <c r="M197" s="50"/>
      <c r="N197" s="50"/>
      <c r="O197" s="50"/>
      <c r="P197" s="50"/>
      <c r="Q197" s="50"/>
      <c r="R197" s="50"/>
      <c r="S197" s="50"/>
      <c r="T197" s="50"/>
      <c r="U197" s="50"/>
      <c r="V197" s="50"/>
      <c r="W197" s="50"/>
      <c r="X197" s="50"/>
      <c r="Y197" s="50"/>
      <c r="Z197" s="50"/>
      <c r="AA197" s="50"/>
      <c r="AB197" s="50"/>
      <c r="AC197" s="50"/>
      <c r="AD197" s="50"/>
      <c r="AE197" s="50"/>
      <c r="AF197" s="50"/>
      <c r="AG197" s="50"/>
      <c r="AH197" s="50"/>
      <c r="AI197" s="50"/>
      <c r="AJ197" s="50"/>
      <c r="AK197" s="50"/>
      <c r="AL197" s="50"/>
      <c r="AM197" s="50"/>
      <c r="AN197" s="50"/>
      <c r="AO197" s="50"/>
      <c r="AP197" s="50"/>
      <c r="AQ197" s="50"/>
      <c r="AR197" s="50"/>
      <c r="AS197" s="50"/>
      <c r="AT197" s="50"/>
      <c r="AU197" s="50"/>
      <c r="AV197" s="50"/>
      <c r="AW197" s="50"/>
      <c r="AX197" s="50"/>
      <c r="AY197" s="50"/>
      <c r="AZ197" s="50"/>
      <c r="BA197" s="50"/>
      <c r="BB197" s="50"/>
      <c r="BC197" s="50"/>
      <c r="BD197" s="50"/>
      <c r="BE197" s="50"/>
      <c r="BF197" s="50"/>
      <c r="BG197" s="50"/>
      <c r="BH197" s="50"/>
      <c r="BI197" s="50"/>
      <c r="BJ197" s="50"/>
      <c r="BK197" s="50"/>
      <c r="BL197" s="50"/>
    </row>
    <row r="198" customFormat="false" ht="35.25" hidden="false" customHeight="true" outlineLevel="0" collapsed="false">
      <c r="A198" s="40" t="s">
        <v>151</v>
      </c>
      <c r="B198" s="31" t="s">
        <v>17</v>
      </c>
      <c r="C198" s="31" t="s">
        <v>85</v>
      </c>
      <c r="D198" s="32" t="s">
        <v>152</v>
      </c>
      <c r="E198" s="32" t="s">
        <v>20</v>
      </c>
      <c r="F198" s="33" t="n">
        <f aca="false">G198+H198</f>
        <v>1882.503</v>
      </c>
      <c r="G198" s="33" t="n">
        <f aca="false">G199+G201+G203</f>
        <v>0</v>
      </c>
      <c r="H198" s="33" t="n">
        <f aca="false">H199+H201+H203</f>
        <v>1882.503</v>
      </c>
      <c r="I198" s="35"/>
      <c r="J198" s="50"/>
      <c r="K198" s="50"/>
      <c r="L198" s="50"/>
      <c r="M198" s="50"/>
      <c r="N198" s="50"/>
      <c r="O198" s="50"/>
      <c r="P198" s="50"/>
      <c r="Q198" s="50"/>
      <c r="R198" s="50"/>
      <c r="S198" s="50"/>
      <c r="T198" s="50"/>
      <c r="U198" s="50"/>
      <c r="V198" s="50"/>
      <c r="W198" s="50"/>
      <c r="X198" s="50"/>
      <c r="Y198" s="50"/>
      <c r="Z198" s="50"/>
      <c r="AA198" s="50"/>
      <c r="AB198" s="50"/>
      <c r="AC198" s="50"/>
      <c r="AD198" s="50"/>
      <c r="AE198" s="50"/>
      <c r="AF198" s="50"/>
      <c r="AG198" s="50"/>
      <c r="AH198" s="50"/>
      <c r="AI198" s="50"/>
      <c r="AJ198" s="50"/>
      <c r="AK198" s="50"/>
      <c r="AL198" s="50"/>
      <c r="AM198" s="50"/>
      <c r="AN198" s="50"/>
      <c r="AO198" s="50"/>
      <c r="AP198" s="50"/>
      <c r="AQ198" s="50"/>
      <c r="AR198" s="50"/>
      <c r="AS198" s="50"/>
      <c r="AT198" s="50"/>
      <c r="AU198" s="50"/>
      <c r="AV198" s="50"/>
      <c r="AW198" s="50"/>
      <c r="AX198" s="50"/>
      <c r="AY198" s="50"/>
      <c r="AZ198" s="50"/>
      <c r="BA198" s="50"/>
      <c r="BB198" s="50"/>
      <c r="BC198" s="50"/>
      <c r="BD198" s="50"/>
      <c r="BE198" s="50"/>
      <c r="BF198" s="50"/>
      <c r="BG198" s="50"/>
      <c r="BH198" s="50"/>
      <c r="BI198" s="50"/>
      <c r="BJ198" s="50"/>
      <c r="BK198" s="50"/>
      <c r="BL198" s="50"/>
    </row>
    <row r="199" customFormat="false" ht="78.75" hidden="false" customHeight="true" outlineLevel="0" collapsed="false">
      <c r="A199" s="40" t="s">
        <v>29</v>
      </c>
      <c r="B199" s="31" t="s">
        <v>17</v>
      </c>
      <c r="C199" s="31" t="s">
        <v>85</v>
      </c>
      <c r="D199" s="32" t="s">
        <v>152</v>
      </c>
      <c r="E199" s="32" t="s">
        <v>30</v>
      </c>
      <c r="F199" s="33" t="n">
        <f aca="false">G199+H199</f>
        <v>1478.445</v>
      </c>
      <c r="G199" s="33"/>
      <c r="H199" s="34" t="n">
        <f aca="false">H200</f>
        <v>1478.445</v>
      </c>
      <c r="I199" s="35"/>
      <c r="J199" s="50"/>
      <c r="K199" s="50"/>
      <c r="L199" s="50"/>
      <c r="M199" s="50"/>
      <c r="N199" s="50"/>
      <c r="O199" s="50"/>
      <c r="P199" s="50"/>
      <c r="Q199" s="50"/>
      <c r="R199" s="50"/>
      <c r="S199" s="50"/>
      <c r="T199" s="50"/>
      <c r="U199" s="50"/>
      <c r="V199" s="50"/>
      <c r="W199" s="50"/>
      <c r="X199" s="50"/>
      <c r="Y199" s="50"/>
      <c r="Z199" s="50"/>
      <c r="AA199" s="50"/>
      <c r="AB199" s="50"/>
      <c r="AC199" s="50"/>
      <c r="AD199" s="50"/>
      <c r="AE199" s="50"/>
      <c r="AF199" s="50"/>
      <c r="AG199" s="50"/>
      <c r="AH199" s="50"/>
      <c r="AI199" s="50"/>
      <c r="AJ199" s="50"/>
      <c r="AK199" s="50"/>
      <c r="AL199" s="50"/>
      <c r="AM199" s="50"/>
      <c r="AN199" s="50"/>
      <c r="AO199" s="50"/>
      <c r="AP199" s="50"/>
      <c r="AQ199" s="50"/>
      <c r="AR199" s="50"/>
      <c r="AS199" s="50"/>
      <c r="AT199" s="50"/>
      <c r="AU199" s="50"/>
      <c r="AV199" s="50"/>
      <c r="AW199" s="50"/>
      <c r="AX199" s="50"/>
      <c r="AY199" s="50"/>
      <c r="AZ199" s="50"/>
      <c r="BA199" s="50"/>
      <c r="BB199" s="50"/>
      <c r="BC199" s="50"/>
      <c r="BD199" s="50"/>
      <c r="BE199" s="50"/>
      <c r="BF199" s="50"/>
      <c r="BG199" s="50"/>
      <c r="BH199" s="50"/>
      <c r="BI199" s="50"/>
      <c r="BJ199" s="50"/>
      <c r="BK199" s="50"/>
      <c r="BL199" s="50"/>
    </row>
    <row r="200" customFormat="false" ht="51" hidden="false" customHeight="true" outlineLevel="0" collapsed="false">
      <c r="A200" s="49" t="s">
        <v>125</v>
      </c>
      <c r="B200" s="31" t="s">
        <v>17</v>
      </c>
      <c r="C200" s="31" t="s">
        <v>85</v>
      </c>
      <c r="D200" s="32" t="s">
        <v>152</v>
      </c>
      <c r="E200" s="32" t="s">
        <v>32</v>
      </c>
      <c r="F200" s="33" t="n">
        <f aca="false">G200+H200</f>
        <v>1478.445</v>
      </c>
      <c r="G200" s="33"/>
      <c r="H200" s="34" t="n">
        <v>1478.445</v>
      </c>
      <c r="I200" s="35"/>
      <c r="J200" s="50"/>
      <c r="K200" s="50"/>
      <c r="L200" s="50"/>
      <c r="M200" s="50"/>
      <c r="N200" s="50"/>
      <c r="O200" s="50"/>
      <c r="P200" s="50"/>
      <c r="Q200" s="50"/>
      <c r="R200" s="50"/>
      <c r="S200" s="50"/>
      <c r="T200" s="50"/>
      <c r="U200" s="50"/>
      <c r="V200" s="50"/>
      <c r="W200" s="50"/>
      <c r="X200" s="50"/>
      <c r="Y200" s="50"/>
      <c r="Z200" s="50"/>
      <c r="AA200" s="50"/>
      <c r="AB200" s="50"/>
      <c r="AC200" s="50"/>
      <c r="AD200" s="50"/>
      <c r="AE200" s="50"/>
      <c r="AF200" s="50"/>
      <c r="AG200" s="50"/>
      <c r="AH200" s="50"/>
      <c r="AI200" s="50"/>
      <c r="AJ200" s="50"/>
      <c r="AK200" s="50"/>
      <c r="AL200" s="50"/>
      <c r="AM200" s="50"/>
      <c r="AN200" s="50"/>
      <c r="AO200" s="50"/>
      <c r="AP200" s="50"/>
      <c r="AQ200" s="50"/>
      <c r="AR200" s="50"/>
      <c r="AS200" s="50"/>
      <c r="AT200" s="50"/>
      <c r="AU200" s="50"/>
      <c r="AV200" s="50"/>
      <c r="AW200" s="50"/>
      <c r="AX200" s="50"/>
      <c r="AY200" s="50"/>
      <c r="AZ200" s="50"/>
      <c r="BA200" s="50"/>
      <c r="BB200" s="50"/>
      <c r="BC200" s="50"/>
      <c r="BD200" s="50"/>
      <c r="BE200" s="50"/>
      <c r="BF200" s="50"/>
      <c r="BG200" s="50"/>
      <c r="BH200" s="50"/>
      <c r="BI200" s="50"/>
      <c r="BJ200" s="50"/>
      <c r="BK200" s="50"/>
      <c r="BL200" s="50"/>
    </row>
    <row r="201" customFormat="false" ht="47.25" hidden="false" customHeight="true" outlineLevel="0" collapsed="false">
      <c r="A201" s="40" t="s">
        <v>39</v>
      </c>
      <c r="B201" s="31" t="s">
        <v>17</v>
      </c>
      <c r="C201" s="31" t="s">
        <v>85</v>
      </c>
      <c r="D201" s="32" t="s">
        <v>152</v>
      </c>
      <c r="E201" s="32" t="s">
        <v>40</v>
      </c>
      <c r="F201" s="33" t="n">
        <f aca="false">G201+H201</f>
        <v>404.058</v>
      </c>
      <c r="G201" s="33"/>
      <c r="H201" s="34" t="n">
        <f aca="false">H202</f>
        <v>404.058</v>
      </c>
      <c r="I201" s="35"/>
      <c r="J201" s="50"/>
      <c r="K201" s="50"/>
      <c r="L201" s="50"/>
      <c r="M201" s="50"/>
      <c r="N201" s="50"/>
      <c r="O201" s="50"/>
      <c r="P201" s="50"/>
      <c r="Q201" s="50"/>
      <c r="R201" s="50"/>
      <c r="S201" s="50"/>
      <c r="T201" s="50"/>
      <c r="U201" s="50"/>
      <c r="V201" s="50"/>
      <c r="W201" s="50"/>
      <c r="X201" s="50"/>
      <c r="Y201" s="50"/>
      <c r="Z201" s="50"/>
      <c r="AA201" s="50"/>
      <c r="AB201" s="50"/>
      <c r="AC201" s="50"/>
      <c r="AD201" s="50"/>
      <c r="AE201" s="50"/>
      <c r="AF201" s="50"/>
      <c r="AG201" s="50"/>
      <c r="AH201" s="50"/>
      <c r="AI201" s="50"/>
      <c r="AJ201" s="50"/>
      <c r="AK201" s="50"/>
      <c r="AL201" s="50"/>
      <c r="AM201" s="50"/>
      <c r="AN201" s="50"/>
      <c r="AO201" s="50"/>
      <c r="AP201" s="50"/>
      <c r="AQ201" s="50"/>
      <c r="AR201" s="50"/>
      <c r="AS201" s="50"/>
      <c r="AT201" s="50"/>
      <c r="AU201" s="50"/>
      <c r="AV201" s="50"/>
      <c r="AW201" s="50"/>
      <c r="AX201" s="50"/>
      <c r="AY201" s="50"/>
      <c r="AZ201" s="50"/>
      <c r="BA201" s="50"/>
      <c r="BB201" s="50"/>
      <c r="BC201" s="50"/>
      <c r="BD201" s="50"/>
      <c r="BE201" s="50"/>
      <c r="BF201" s="50"/>
      <c r="BG201" s="50"/>
      <c r="BH201" s="50"/>
      <c r="BI201" s="50"/>
      <c r="BJ201" s="50"/>
      <c r="BK201" s="50"/>
      <c r="BL201" s="50"/>
    </row>
    <row r="202" customFormat="false" ht="47.25" hidden="false" customHeight="true" outlineLevel="0" collapsed="false">
      <c r="A202" s="40" t="s">
        <v>41</v>
      </c>
      <c r="B202" s="31" t="s">
        <v>17</v>
      </c>
      <c r="C202" s="31" t="s">
        <v>85</v>
      </c>
      <c r="D202" s="32" t="s">
        <v>152</v>
      </c>
      <c r="E202" s="32" t="s">
        <v>42</v>
      </c>
      <c r="F202" s="33" t="n">
        <f aca="false">G202+H202</f>
        <v>404.058</v>
      </c>
      <c r="G202" s="33"/>
      <c r="H202" s="34" t="n">
        <v>404.058</v>
      </c>
      <c r="I202" s="35"/>
      <c r="J202" s="50"/>
      <c r="K202" s="50"/>
      <c r="L202" s="50"/>
      <c r="M202" s="50"/>
      <c r="N202" s="50"/>
      <c r="O202" s="50"/>
      <c r="P202" s="50"/>
      <c r="Q202" s="50"/>
      <c r="R202" s="50"/>
      <c r="S202" s="50"/>
      <c r="T202" s="50"/>
      <c r="U202" s="50"/>
      <c r="V202" s="50"/>
      <c r="W202" s="50"/>
      <c r="X202" s="50"/>
      <c r="Y202" s="50"/>
      <c r="Z202" s="50"/>
      <c r="AA202" s="50"/>
      <c r="AB202" s="50"/>
      <c r="AC202" s="50"/>
      <c r="AD202" s="50"/>
      <c r="AE202" s="50"/>
      <c r="AF202" s="50"/>
      <c r="AG202" s="50"/>
      <c r="AH202" s="50"/>
      <c r="AI202" s="50"/>
      <c r="AJ202" s="50"/>
      <c r="AK202" s="50"/>
      <c r="AL202" s="50"/>
      <c r="AM202" s="50"/>
      <c r="AN202" s="50"/>
      <c r="AO202" s="50"/>
      <c r="AP202" s="50"/>
      <c r="AQ202" s="50"/>
      <c r="AR202" s="50"/>
      <c r="AS202" s="50"/>
      <c r="AT202" s="50"/>
      <c r="AU202" s="50"/>
      <c r="AV202" s="50"/>
      <c r="AW202" s="50"/>
      <c r="AX202" s="50"/>
      <c r="AY202" s="50"/>
      <c r="AZ202" s="50"/>
      <c r="BA202" s="50"/>
      <c r="BB202" s="50"/>
      <c r="BC202" s="50"/>
      <c r="BD202" s="50"/>
      <c r="BE202" s="50"/>
      <c r="BF202" s="50"/>
      <c r="BG202" s="50"/>
      <c r="BH202" s="50"/>
      <c r="BI202" s="50"/>
      <c r="BJ202" s="50"/>
      <c r="BK202" s="50"/>
      <c r="BL202" s="50"/>
    </row>
    <row r="203" customFormat="false" ht="29.25" hidden="false" customHeight="true" outlineLevel="0" collapsed="false">
      <c r="A203" s="30" t="s">
        <v>43</v>
      </c>
      <c r="B203" s="31" t="s">
        <v>17</v>
      </c>
      <c r="C203" s="31" t="s">
        <v>85</v>
      </c>
      <c r="D203" s="32" t="s">
        <v>152</v>
      </c>
      <c r="E203" s="32" t="s">
        <v>44</v>
      </c>
      <c r="F203" s="33" t="n">
        <f aca="false">G203+H203</f>
        <v>0</v>
      </c>
      <c r="G203" s="33"/>
      <c r="H203" s="34"/>
      <c r="I203" s="35"/>
      <c r="J203" s="50"/>
      <c r="K203" s="50"/>
      <c r="L203" s="50"/>
      <c r="M203" s="50"/>
      <c r="N203" s="50"/>
      <c r="O203" s="50"/>
      <c r="P203" s="50"/>
      <c r="Q203" s="50"/>
      <c r="R203" s="50"/>
      <c r="S203" s="50"/>
      <c r="T203" s="50"/>
      <c r="U203" s="50"/>
      <c r="V203" s="50"/>
      <c r="W203" s="50"/>
      <c r="X203" s="50"/>
      <c r="Y203" s="50"/>
      <c r="Z203" s="50"/>
      <c r="AA203" s="50"/>
      <c r="AB203" s="50"/>
      <c r="AC203" s="50"/>
      <c r="AD203" s="50"/>
      <c r="AE203" s="50"/>
      <c r="AF203" s="50"/>
      <c r="AG203" s="50"/>
      <c r="AH203" s="50"/>
      <c r="AI203" s="50"/>
      <c r="AJ203" s="50"/>
      <c r="AK203" s="50"/>
      <c r="AL203" s="50"/>
      <c r="AM203" s="50"/>
      <c r="AN203" s="50"/>
      <c r="AO203" s="50"/>
      <c r="AP203" s="50"/>
      <c r="AQ203" s="50"/>
      <c r="AR203" s="50"/>
      <c r="AS203" s="50"/>
      <c r="AT203" s="50"/>
      <c r="AU203" s="50"/>
      <c r="AV203" s="50"/>
      <c r="AW203" s="50"/>
      <c r="AX203" s="50"/>
      <c r="AY203" s="50"/>
      <c r="AZ203" s="50"/>
      <c r="BA203" s="50"/>
      <c r="BB203" s="50"/>
      <c r="BC203" s="50"/>
      <c r="BD203" s="50"/>
      <c r="BE203" s="50"/>
      <c r="BF203" s="50"/>
      <c r="BG203" s="50"/>
      <c r="BH203" s="50"/>
      <c r="BI203" s="50"/>
      <c r="BJ203" s="50"/>
      <c r="BK203" s="50"/>
      <c r="BL203" s="50"/>
    </row>
    <row r="204" customFormat="false" ht="31.5" hidden="false" customHeight="true" outlineLevel="0" collapsed="false">
      <c r="A204" s="30" t="s">
        <v>45</v>
      </c>
      <c r="B204" s="31" t="s">
        <v>17</v>
      </c>
      <c r="C204" s="31" t="s">
        <v>85</v>
      </c>
      <c r="D204" s="32" t="s">
        <v>152</v>
      </c>
      <c r="E204" s="32" t="s">
        <v>46</v>
      </c>
      <c r="F204" s="33" t="n">
        <f aca="false">G204+H204</f>
        <v>0</v>
      </c>
      <c r="G204" s="33"/>
      <c r="H204" s="34"/>
      <c r="I204" s="35"/>
      <c r="J204" s="50"/>
      <c r="K204" s="50"/>
      <c r="L204" s="50"/>
      <c r="M204" s="50"/>
      <c r="N204" s="50"/>
      <c r="O204" s="50"/>
      <c r="P204" s="50"/>
      <c r="Q204" s="50"/>
      <c r="R204" s="50"/>
      <c r="S204" s="50"/>
      <c r="T204" s="50"/>
      <c r="U204" s="50"/>
      <c r="V204" s="50"/>
      <c r="W204" s="50"/>
      <c r="X204" s="50"/>
      <c r="Y204" s="50"/>
      <c r="Z204" s="50"/>
      <c r="AA204" s="50"/>
      <c r="AB204" s="50"/>
      <c r="AC204" s="50"/>
      <c r="AD204" s="50"/>
      <c r="AE204" s="50"/>
      <c r="AF204" s="50"/>
      <c r="AG204" s="50"/>
      <c r="AH204" s="50"/>
      <c r="AI204" s="50"/>
      <c r="AJ204" s="50"/>
      <c r="AK204" s="50"/>
      <c r="AL204" s="50"/>
      <c r="AM204" s="50"/>
      <c r="AN204" s="50"/>
      <c r="AO204" s="50"/>
      <c r="AP204" s="50"/>
      <c r="AQ204" s="50"/>
      <c r="AR204" s="50"/>
      <c r="AS204" s="50"/>
      <c r="AT204" s="50"/>
      <c r="AU204" s="50"/>
      <c r="AV204" s="50"/>
      <c r="AW204" s="50"/>
      <c r="AX204" s="50"/>
      <c r="AY204" s="50"/>
      <c r="AZ204" s="50"/>
      <c r="BA204" s="50"/>
      <c r="BB204" s="50"/>
      <c r="BC204" s="50"/>
      <c r="BD204" s="50"/>
      <c r="BE204" s="50"/>
      <c r="BF204" s="50"/>
      <c r="BG204" s="50"/>
      <c r="BH204" s="50"/>
      <c r="BI204" s="50"/>
      <c r="BJ204" s="50"/>
      <c r="BK204" s="50"/>
      <c r="BL204" s="50"/>
    </row>
    <row r="205" customFormat="false" ht="31.5" hidden="false" customHeight="true" outlineLevel="0" collapsed="false">
      <c r="A205" s="30" t="s">
        <v>59</v>
      </c>
      <c r="B205" s="31" t="s">
        <v>17</v>
      </c>
      <c r="C205" s="31" t="s">
        <v>85</v>
      </c>
      <c r="D205" s="32" t="s">
        <v>153</v>
      </c>
      <c r="E205" s="32" t="s">
        <v>20</v>
      </c>
      <c r="F205" s="33" t="n">
        <f aca="false">G205+H205</f>
        <v>49.6111</v>
      </c>
      <c r="G205" s="33" t="n">
        <f aca="false">G206</f>
        <v>49.6111</v>
      </c>
      <c r="H205" s="33" t="n">
        <f aca="false">H206</f>
        <v>0</v>
      </c>
      <c r="I205" s="35"/>
      <c r="J205" s="50"/>
      <c r="K205" s="50"/>
      <c r="L205" s="50"/>
      <c r="M205" s="50"/>
      <c r="N205" s="50"/>
      <c r="O205" s="50"/>
      <c r="P205" s="50"/>
      <c r="Q205" s="50"/>
      <c r="R205" s="50"/>
      <c r="S205" s="50"/>
      <c r="T205" s="50"/>
      <c r="U205" s="50"/>
      <c r="V205" s="50"/>
      <c r="W205" s="50"/>
      <c r="X205" s="50"/>
      <c r="Y205" s="50"/>
      <c r="Z205" s="50"/>
      <c r="AA205" s="50"/>
      <c r="AB205" s="50"/>
      <c r="AC205" s="50"/>
      <c r="AD205" s="50"/>
      <c r="AE205" s="50"/>
      <c r="AF205" s="50"/>
      <c r="AG205" s="50"/>
      <c r="AH205" s="50"/>
      <c r="AI205" s="50"/>
      <c r="AJ205" s="50"/>
      <c r="AK205" s="50"/>
      <c r="AL205" s="50"/>
      <c r="AM205" s="50"/>
      <c r="AN205" s="50"/>
      <c r="AO205" s="50"/>
      <c r="AP205" s="50"/>
      <c r="AQ205" s="50"/>
      <c r="AR205" s="50"/>
      <c r="AS205" s="50"/>
      <c r="AT205" s="50"/>
      <c r="AU205" s="50"/>
      <c r="AV205" s="50"/>
      <c r="AW205" s="50"/>
      <c r="AX205" s="50"/>
      <c r="AY205" s="50"/>
      <c r="AZ205" s="50"/>
      <c r="BA205" s="50"/>
      <c r="BB205" s="50"/>
      <c r="BC205" s="50"/>
      <c r="BD205" s="50"/>
      <c r="BE205" s="50"/>
      <c r="BF205" s="50"/>
      <c r="BG205" s="50"/>
      <c r="BH205" s="50"/>
      <c r="BI205" s="50"/>
      <c r="BJ205" s="50"/>
      <c r="BK205" s="50"/>
      <c r="BL205" s="50"/>
    </row>
    <row r="206" customFormat="false" ht="84" hidden="false" customHeight="true" outlineLevel="0" collapsed="false">
      <c r="A206" s="40" t="s">
        <v>29</v>
      </c>
      <c r="B206" s="31" t="s">
        <v>17</v>
      </c>
      <c r="C206" s="31" t="s">
        <v>85</v>
      </c>
      <c r="D206" s="32" t="s">
        <v>153</v>
      </c>
      <c r="E206" s="32" t="s">
        <v>30</v>
      </c>
      <c r="F206" s="33" t="n">
        <f aca="false">G206+H206</f>
        <v>49.6111</v>
      </c>
      <c r="G206" s="33" t="n">
        <f aca="false">G207</f>
        <v>49.6111</v>
      </c>
      <c r="H206" s="34"/>
      <c r="I206" s="35"/>
      <c r="J206" s="50"/>
      <c r="K206" s="50"/>
      <c r="L206" s="50"/>
      <c r="M206" s="50"/>
      <c r="N206" s="50"/>
      <c r="O206" s="50"/>
      <c r="P206" s="50"/>
      <c r="Q206" s="50"/>
      <c r="R206" s="50"/>
      <c r="S206" s="50"/>
      <c r="T206" s="50"/>
      <c r="U206" s="50"/>
      <c r="V206" s="50"/>
      <c r="W206" s="50"/>
      <c r="X206" s="50"/>
      <c r="Y206" s="50"/>
      <c r="Z206" s="50"/>
      <c r="AA206" s="50"/>
      <c r="AB206" s="50"/>
      <c r="AC206" s="50"/>
      <c r="AD206" s="50"/>
      <c r="AE206" s="50"/>
      <c r="AF206" s="50"/>
      <c r="AG206" s="50"/>
      <c r="AH206" s="50"/>
      <c r="AI206" s="50"/>
      <c r="AJ206" s="50"/>
      <c r="AK206" s="50"/>
      <c r="AL206" s="50"/>
      <c r="AM206" s="50"/>
      <c r="AN206" s="50"/>
      <c r="AO206" s="50"/>
      <c r="AP206" s="50"/>
      <c r="AQ206" s="50"/>
      <c r="AR206" s="50"/>
      <c r="AS206" s="50"/>
      <c r="AT206" s="50"/>
      <c r="AU206" s="50"/>
      <c r="AV206" s="50"/>
      <c r="AW206" s="50"/>
      <c r="AX206" s="50"/>
      <c r="AY206" s="50"/>
      <c r="AZ206" s="50"/>
      <c r="BA206" s="50"/>
      <c r="BB206" s="50"/>
      <c r="BC206" s="50"/>
      <c r="BD206" s="50"/>
      <c r="BE206" s="50"/>
      <c r="BF206" s="50"/>
      <c r="BG206" s="50"/>
      <c r="BH206" s="50"/>
      <c r="BI206" s="50"/>
      <c r="BJ206" s="50"/>
      <c r="BK206" s="50"/>
      <c r="BL206" s="50"/>
    </row>
    <row r="207" customFormat="false" ht="51" hidden="false" customHeight="true" outlineLevel="0" collapsed="false">
      <c r="A207" s="49" t="s">
        <v>125</v>
      </c>
      <c r="B207" s="31" t="s">
        <v>17</v>
      </c>
      <c r="C207" s="31" t="s">
        <v>85</v>
      </c>
      <c r="D207" s="32" t="s">
        <v>153</v>
      </c>
      <c r="E207" s="32" t="s">
        <v>32</v>
      </c>
      <c r="F207" s="33" t="n">
        <f aca="false">G207+H207</f>
        <v>49.6111</v>
      </c>
      <c r="G207" s="33" t="n">
        <v>49.6111</v>
      </c>
      <c r="H207" s="34"/>
      <c r="I207" s="35"/>
      <c r="J207" s="50"/>
      <c r="K207" s="53" t="n">
        <f aca="false">G207-235.3889</f>
        <v>-185.7778</v>
      </c>
      <c r="L207" s="50"/>
      <c r="M207" s="50"/>
      <c r="N207" s="50"/>
      <c r="O207" s="50"/>
      <c r="P207" s="50"/>
      <c r="Q207" s="50"/>
      <c r="R207" s="50"/>
      <c r="S207" s="50"/>
      <c r="T207" s="50"/>
      <c r="U207" s="50"/>
      <c r="V207" s="50"/>
      <c r="W207" s="50"/>
      <c r="X207" s="50"/>
      <c r="Y207" s="50"/>
      <c r="Z207" s="50"/>
      <c r="AA207" s="50"/>
      <c r="AB207" s="50"/>
      <c r="AC207" s="50"/>
      <c r="AD207" s="50"/>
      <c r="AE207" s="50"/>
      <c r="AF207" s="50"/>
      <c r="AG207" s="50"/>
      <c r="AH207" s="50"/>
      <c r="AI207" s="50"/>
      <c r="AJ207" s="50"/>
      <c r="AK207" s="50"/>
      <c r="AL207" s="50"/>
      <c r="AM207" s="50"/>
      <c r="AN207" s="50"/>
      <c r="AO207" s="50"/>
      <c r="AP207" s="50"/>
      <c r="AQ207" s="50"/>
      <c r="AR207" s="50"/>
      <c r="AS207" s="50"/>
      <c r="AT207" s="50"/>
      <c r="AU207" s="50"/>
      <c r="AV207" s="50"/>
      <c r="AW207" s="50"/>
      <c r="AX207" s="50"/>
      <c r="AY207" s="50"/>
      <c r="AZ207" s="50"/>
      <c r="BA207" s="50"/>
      <c r="BB207" s="50"/>
      <c r="BC207" s="50"/>
      <c r="BD207" s="50"/>
      <c r="BE207" s="50"/>
      <c r="BF207" s="50"/>
      <c r="BG207" s="50"/>
      <c r="BH207" s="50"/>
      <c r="BI207" s="50"/>
      <c r="BJ207" s="50"/>
      <c r="BK207" s="50"/>
      <c r="BL207" s="50"/>
    </row>
    <row r="208" customFormat="false" ht="113.65" hidden="false" customHeight="true" outlineLevel="0" collapsed="false">
      <c r="A208" s="40" t="s">
        <v>77</v>
      </c>
      <c r="B208" s="31" t="s">
        <v>17</v>
      </c>
      <c r="C208" s="31" t="s">
        <v>85</v>
      </c>
      <c r="D208" s="32" t="s">
        <v>79</v>
      </c>
      <c r="E208" s="32" t="s">
        <v>20</v>
      </c>
      <c r="F208" s="33" t="n">
        <f aca="false">G208+H208</f>
        <v>15</v>
      </c>
      <c r="G208" s="33" t="n">
        <f aca="false">G209</f>
        <v>15</v>
      </c>
      <c r="H208" s="34"/>
      <c r="I208" s="35"/>
      <c r="J208" s="50"/>
      <c r="K208" s="50"/>
      <c r="L208" s="50"/>
      <c r="M208" s="50"/>
      <c r="N208" s="50"/>
      <c r="O208" s="50"/>
      <c r="P208" s="50"/>
      <c r="Q208" s="50"/>
      <c r="R208" s="50"/>
      <c r="S208" s="50"/>
      <c r="T208" s="50"/>
      <c r="U208" s="50"/>
      <c r="V208" s="50"/>
      <c r="W208" s="50"/>
      <c r="X208" s="50"/>
      <c r="Y208" s="50"/>
      <c r="Z208" s="50"/>
      <c r="AA208" s="50"/>
      <c r="AB208" s="50"/>
      <c r="AC208" s="50"/>
      <c r="AD208" s="50"/>
      <c r="AE208" s="50"/>
      <c r="AF208" s="50"/>
      <c r="AG208" s="50"/>
      <c r="AH208" s="50"/>
      <c r="AI208" s="50"/>
      <c r="AJ208" s="50"/>
      <c r="AK208" s="50"/>
      <c r="AL208" s="50"/>
      <c r="AM208" s="50"/>
      <c r="AN208" s="50"/>
      <c r="AO208" s="50"/>
      <c r="AP208" s="50"/>
      <c r="AQ208" s="50"/>
      <c r="AR208" s="50"/>
      <c r="AS208" s="50"/>
      <c r="AT208" s="50"/>
      <c r="AU208" s="50"/>
      <c r="AV208" s="50"/>
      <c r="AW208" s="50"/>
      <c r="AX208" s="50"/>
      <c r="AY208" s="50"/>
      <c r="AZ208" s="50"/>
      <c r="BA208" s="50"/>
      <c r="BB208" s="50"/>
      <c r="BC208" s="50"/>
      <c r="BD208" s="50"/>
      <c r="BE208" s="50"/>
      <c r="BF208" s="50"/>
      <c r="BG208" s="50"/>
      <c r="BH208" s="50"/>
      <c r="BI208" s="50"/>
      <c r="BJ208" s="50"/>
      <c r="BK208" s="50"/>
      <c r="BL208" s="50"/>
    </row>
    <row r="209" customFormat="false" ht="120.6" hidden="false" customHeight="true" outlineLevel="0" collapsed="false">
      <c r="A209" s="48" t="s">
        <v>154</v>
      </c>
      <c r="B209" s="31" t="s">
        <v>17</v>
      </c>
      <c r="C209" s="31" t="s">
        <v>85</v>
      </c>
      <c r="D209" s="32" t="s">
        <v>155</v>
      </c>
      <c r="E209" s="32" t="s">
        <v>20</v>
      </c>
      <c r="F209" s="33" t="n">
        <f aca="false">G209+H209</f>
        <v>15</v>
      </c>
      <c r="G209" s="33" t="n">
        <f aca="false">G210</f>
        <v>15</v>
      </c>
      <c r="H209" s="34"/>
      <c r="I209" s="35"/>
      <c r="J209" s="50"/>
      <c r="K209" s="50"/>
      <c r="L209" s="50"/>
      <c r="M209" s="50"/>
      <c r="N209" s="50"/>
      <c r="O209" s="50"/>
      <c r="P209" s="50"/>
      <c r="Q209" s="50"/>
      <c r="R209" s="50"/>
      <c r="S209" s="50"/>
      <c r="T209" s="50"/>
      <c r="U209" s="50"/>
      <c r="V209" s="50"/>
      <c r="W209" s="50"/>
      <c r="X209" s="50"/>
      <c r="Y209" s="50"/>
      <c r="Z209" s="50"/>
      <c r="AA209" s="50"/>
      <c r="AB209" s="50"/>
      <c r="AC209" s="50"/>
      <c r="AD209" s="50"/>
      <c r="AE209" s="50"/>
      <c r="AF209" s="50"/>
      <c r="AG209" s="50"/>
      <c r="AH209" s="50"/>
      <c r="AI209" s="50"/>
      <c r="AJ209" s="50"/>
      <c r="AK209" s="50"/>
      <c r="AL209" s="50"/>
      <c r="AM209" s="50"/>
      <c r="AN209" s="50"/>
      <c r="AO209" s="50"/>
      <c r="AP209" s="50"/>
      <c r="AQ209" s="50"/>
      <c r="AR209" s="50"/>
      <c r="AS209" s="50"/>
      <c r="AT209" s="50"/>
      <c r="AU209" s="50"/>
      <c r="AV209" s="50"/>
      <c r="AW209" s="50"/>
      <c r="AX209" s="50"/>
      <c r="AY209" s="50"/>
      <c r="AZ209" s="50"/>
      <c r="BA209" s="50"/>
      <c r="BB209" s="50"/>
      <c r="BC209" s="50"/>
      <c r="BD209" s="50"/>
      <c r="BE209" s="50"/>
      <c r="BF209" s="50"/>
      <c r="BG209" s="50"/>
      <c r="BH209" s="50"/>
      <c r="BI209" s="50"/>
      <c r="BJ209" s="50"/>
      <c r="BK209" s="50"/>
      <c r="BL209" s="50"/>
    </row>
    <row r="210" customFormat="false" ht="61.5" hidden="false" customHeight="true" outlineLevel="0" collapsed="false">
      <c r="A210" s="48" t="s">
        <v>156</v>
      </c>
      <c r="B210" s="31" t="s">
        <v>17</v>
      </c>
      <c r="C210" s="31" t="s">
        <v>85</v>
      </c>
      <c r="D210" s="32" t="s">
        <v>157</v>
      </c>
      <c r="E210" s="32" t="s">
        <v>20</v>
      </c>
      <c r="F210" s="33" t="n">
        <f aca="false">G210+H210</f>
        <v>15</v>
      </c>
      <c r="G210" s="33" t="n">
        <f aca="false">G211</f>
        <v>15</v>
      </c>
      <c r="H210" s="34"/>
      <c r="I210" s="35"/>
      <c r="J210" s="50"/>
      <c r="K210" s="50"/>
      <c r="L210" s="50"/>
      <c r="M210" s="50"/>
      <c r="N210" s="50"/>
      <c r="O210" s="50"/>
      <c r="P210" s="50"/>
      <c r="Q210" s="50"/>
      <c r="R210" s="50"/>
      <c r="S210" s="50"/>
      <c r="T210" s="50"/>
      <c r="U210" s="50"/>
      <c r="V210" s="50"/>
      <c r="W210" s="50"/>
      <c r="X210" s="50"/>
      <c r="Y210" s="50"/>
      <c r="Z210" s="50"/>
      <c r="AA210" s="50"/>
      <c r="AB210" s="50"/>
      <c r="AC210" s="50"/>
      <c r="AD210" s="50"/>
      <c r="AE210" s="50"/>
      <c r="AF210" s="50"/>
      <c r="AG210" s="50"/>
      <c r="AH210" s="50"/>
      <c r="AI210" s="50"/>
      <c r="AJ210" s="50"/>
      <c r="AK210" s="50"/>
      <c r="AL210" s="50"/>
      <c r="AM210" s="50"/>
      <c r="AN210" s="50"/>
      <c r="AO210" s="50"/>
      <c r="AP210" s="50"/>
      <c r="AQ210" s="50"/>
      <c r="AR210" s="50"/>
      <c r="AS210" s="50"/>
      <c r="AT210" s="50"/>
      <c r="AU210" s="50"/>
      <c r="AV210" s="50"/>
      <c r="AW210" s="50"/>
      <c r="AX210" s="50"/>
      <c r="AY210" s="50"/>
      <c r="AZ210" s="50"/>
      <c r="BA210" s="50"/>
      <c r="BB210" s="50"/>
      <c r="BC210" s="50"/>
      <c r="BD210" s="50"/>
      <c r="BE210" s="50"/>
      <c r="BF210" s="50"/>
      <c r="BG210" s="50"/>
      <c r="BH210" s="50"/>
      <c r="BI210" s="50"/>
      <c r="BJ210" s="50"/>
      <c r="BK210" s="50"/>
      <c r="BL210" s="50"/>
    </row>
    <row r="211" customFormat="false" ht="53.45" hidden="false" customHeight="true" outlineLevel="0" collapsed="false">
      <c r="A211" s="40" t="s">
        <v>39</v>
      </c>
      <c r="B211" s="31" t="s">
        <v>17</v>
      </c>
      <c r="C211" s="31" t="s">
        <v>85</v>
      </c>
      <c r="D211" s="32" t="s">
        <v>157</v>
      </c>
      <c r="E211" s="32" t="s">
        <v>40</v>
      </c>
      <c r="F211" s="33" t="n">
        <f aca="false">G211+H211</f>
        <v>15</v>
      </c>
      <c r="G211" s="33" t="n">
        <f aca="false">G212</f>
        <v>15</v>
      </c>
      <c r="H211" s="34"/>
      <c r="I211" s="35"/>
      <c r="J211" s="50"/>
      <c r="K211" s="50"/>
      <c r="L211" s="50"/>
      <c r="M211" s="50"/>
      <c r="N211" s="50"/>
      <c r="O211" s="50"/>
      <c r="P211" s="50"/>
      <c r="Q211" s="50"/>
      <c r="R211" s="50"/>
      <c r="S211" s="50"/>
      <c r="T211" s="50"/>
      <c r="U211" s="50"/>
      <c r="V211" s="50"/>
      <c r="W211" s="50"/>
      <c r="X211" s="50"/>
      <c r="Y211" s="50"/>
      <c r="Z211" s="50"/>
      <c r="AA211" s="50"/>
      <c r="AB211" s="50"/>
      <c r="AC211" s="50"/>
      <c r="AD211" s="50"/>
      <c r="AE211" s="50"/>
      <c r="AF211" s="50"/>
      <c r="AG211" s="50"/>
      <c r="AH211" s="50"/>
      <c r="AI211" s="50"/>
      <c r="AJ211" s="50"/>
      <c r="AK211" s="50"/>
      <c r="AL211" s="50"/>
      <c r="AM211" s="50"/>
      <c r="AN211" s="50"/>
      <c r="AO211" s="50"/>
      <c r="AP211" s="50"/>
      <c r="AQ211" s="50"/>
      <c r="AR211" s="50"/>
      <c r="AS211" s="50"/>
      <c r="AT211" s="50"/>
      <c r="AU211" s="50"/>
      <c r="AV211" s="50"/>
      <c r="AW211" s="50"/>
      <c r="AX211" s="50"/>
      <c r="AY211" s="50"/>
      <c r="AZ211" s="50"/>
      <c r="BA211" s="50"/>
      <c r="BB211" s="50"/>
      <c r="BC211" s="50"/>
      <c r="BD211" s="50"/>
      <c r="BE211" s="50"/>
      <c r="BF211" s="50"/>
      <c r="BG211" s="50"/>
      <c r="BH211" s="50"/>
      <c r="BI211" s="50"/>
      <c r="BJ211" s="50"/>
      <c r="BK211" s="50"/>
      <c r="BL211" s="50"/>
    </row>
    <row r="212" customFormat="false" ht="47.25" hidden="false" customHeight="true" outlineLevel="0" collapsed="false">
      <c r="A212" s="40" t="s">
        <v>41</v>
      </c>
      <c r="B212" s="31" t="s">
        <v>17</v>
      </c>
      <c r="C212" s="31" t="s">
        <v>85</v>
      </c>
      <c r="D212" s="32" t="s">
        <v>157</v>
      </c>
      <c r="E212" s="32" t="s">
        <v>42</v>
      </c>
      <c r="F212" s="33" t="n">
        <f aca="false">G212+H212</f>
        <v>15</v>
      </c>
      <c r="G212" s="33" t="n">
        <v>15</v>
      </c>
      <c r="H212" s="34"/>
      <c r="I212" s="35"/>
      <c r="J212" s="50"/>
      <c r="K212" s="50"/>
      <c r="L212" s="50"/>
      <c r="M212" s="50"/>
      <c r="N212" s="50"/>
      <c r="O212" s="50"/>
      <c r="P212" s="50"/>
      <c r="Q212" s="50"/>
      <c r="R212" s="50"/>
      <c r="S212" s="50"/>
      <c r="T212" s="50"/>
      <c r="U212" s="50"/>
      <c r="V212" s="50"/>
      <c r="W212" s="50"/>
      <c r="X212" s="50"/>
      <c r="Y212" s="50"/>
      <c r="Z212" s="50"/>
      <c r="AA212" s="50"/>
      <c r="AB212" s="50"/>
      <c r="AC212" s="50"/>
      <c r="AD212" s="50"/>
      <c r="AE212" s="50"/>
      <c r="AF212" s="50"/>
      <c r="AG212" s="50"/>
      <c r="AH212" s="50"/>
      <c r="AI212" s="50"/>
      <c r="AJ212" s="50"/>
      <c r="AK212" s="50"/>
      <c r="AL212" s="50"/>
      <c r="AM212" s="50"/>
      <c r="AN212" s="50"/>
      <c r="AO212" s="50"/>
      <c r="AP212" s="50"/>
      <c r="AQ212" s="50"/>
      <c r="AR212" s="50"/>
      <c r="AS212" s="50"/>
      <c r="AT212" s="50"/>
      <c r="AU212" s="50"/>
      <c r="AV212" s="50"/>
      <c r="AW212" s="50"/>
      <c r="AX212" s="50"/>
      <c r="AY212" s="50"/>
      <c r="AZ212" s="50"/>
      <c r="BA212" s="50"/>
      <c r="BB212" s="50"/>
      <c r="BC212" s="50"/>
      <c r="BD212" s="50"/>
      <c r="BE212" s="50"/>
      <c r="BF212" s="50"/>
      <c r="BG212" s="50"/>
      <c r="BH212" s="50"/>
      <c r="BI212" s="50"/>
      <c r="BJ212" s="50"/>
      <c r="BK212" s="50"/>
      <c r="BL212" s="50"/>
    </row>
    <row r="213" customFormat="false" ht="53.25" hidden="false" customHeight="true" outlineLevel="0" collapsed="false">
      <c r="A213" s="40" t="s">
        <v>158</v>
      </c>
      <c r="B213" s="31" t="s">
        <v>17</v>
      </c>
      <c r="C213" s="31" t="s">
        <v>85</v>
      </c>
      <c r="D213" s="32" t="s">
        <v>159</v>
      </c>
      <c r="E213" s="32" t="s">
        <v>20</v>
      </c>
      <c r="F213" s="33" t="n">
        <f aca="false">G213+H213</f>
        <v>3922.03</v>
      </c>
      <c r="G213" s="33" t="n">
        <f aca="false">G214</f>
        <v>3922.03</v>
      </c>
      <c r="H213" s="34"/>
      <c r="I213" s="35"/>
      <c r="J213" s="50"/>
      <c r="K213" s="50"/>
      <c r="L213" s="50"/>
      <c r="M213" s="50"/>
      <c r="N213" s="50"/>
      <c r="O213" s="50"/>
      <c r="P213" s="50"/>
      <c r="Q213" s="50"/>
      <c r="R213" s="50"/>
      <c r="S213" s="50"/>
      <c r="T213" s="50"/>
      <c r="U213" s="50"/>
      <c r="V213" s="50"/>
      <c r="W213" s="50"/>
      <c r="X213" s="50"/>
      <c r="Y213" s="50"/>
      <c r="Z213" s="50"/>
      <c r="AA213" s="50"/>
      <c r="AB213" s="50"/>
      <c r="AC213" s="50"/>
      <c r="AD213" s="50"/>
      <c r="AE213" s="50"/>
      <c r="AF213" s="50"/>
      <c r="AG213" s="50"/>
      <c r="AH213" s="50"/>
      <c r="AI213" s="50"/>
      <c r="AJ213" s="50"/>
      <c r="AK213" s="50"/>
      <c r="AL213" s="50"/>
      <c r="AM213" s="50"/>
      <c r="AN213" s="50"/>
      <c r="AO213" s="50"/>
      <c r="AP213" s="50"/>
      <c r="AQ213" s="50"/>
      <c r="AR213" s="50"/>
      <c r="AS213" s="50"/>
      <c r="AT213" s="50"/>
      <c r="AU213" s="50"/>
      <c r="AV213" s="50"/>
      <c r="AW213" s="50"/>
      <c r="AX213" s="50"/>
      <c r="AY213" s="50"/>
      <c r="AZ213" s="50"/>
      <c r="BA213" s="50"/>
      <c r="BB213" s="50"/>
      <c r="BC213" s="50"/>
      <c r="BD213" s="50"/>
      <c r="BE213" s="50"/>
      <c r="BF213" s="50"/>
      <c r="BG213" s="50"/>
      <c r="BH213" s="50"/>
      <c r="BI213" s="50"/>
      <c r="BJ213" s="50"/>
      <c r="BK213" s="50"/>
      <c r="BL213" s="50"/>
    </row>
    <row r="214" customFormat="false" ht="78" hidden="false" customHeight="true" outlineLevel="0" collapsed="false">
      <c r="A214" s="40" t="s">
        <v>160</v>
      </c>
      <c r="B214" s="31" t="s">
        <v>17</v>
      </c>
      <c r="C214" s="31" t="s">
        <v>85</v>
      </c>
      <c r="D214" s="32" t="s">
        <v>161</v>
      </c>
      <c r="E214" s="32" t="s">
        <v>20</v>
      </c>
      <c r="F214" s="33" t="n">
        <f aca="false">G214+H214</f>
        <v>3922.03</v>
      </c>
      <c r="G214" s="33" t="n">
        <f aca="false">G215+G218+G221</f>
        <v>3922.03</v>
      </c>
      <c r="H214" s="34"/>
      <c r="I214" s="35"/>
      <c r="J214" s="50"/>
      <c r="K214" s="50"/>
      <c r="L214" s="50"/>
      <c r="M214" s="50"/>
      <c r="N214" s="50"/>
      <c r="O214" s="50"/>
      <c r="P214" s="50"/>
      <c r="Q214" s="50"/>
      <c r="R214" s="50"/>
      <c r="S214" s="50"/>
      <c r="T214" s="50"/>
      <c r="U214" s="50"/>
      <c r="V214" s="50"/>
      <c r="W214" s="50"/>
      <c r="X214" s="50"/>
      <c r="Y214" s="50"/>
      <c r="Z214" s="50"/>
      <c r="AA214" s="50"/>
      <c r="AB214" s="50"/>
      <c r="AC214" s="50"/>
      <c r="AD214" s="50"/>
      <c r="AE214" s="50"/>
      <c r="AF214" s="50"/>
      <c r="AG214" s="50"/>
      <c r="AH214" s="50"/>
      <c r="AI214" s="50"/>
      <c r="AJ214" s="50"/>
      <c r="AK214" s="50"/>
      <c r="AL214" s="50"/>
      <c r="AM214" s="50"/>
      <c r="AN214" s="50"/>
      <c r="AO214" s="50"/>
      <c r="AP214" s="50"/>
      <c r="AQ214" s="50"/>
      <c r="AR214" s="50"/>
      <c r="AS214" s="50"/>
      <c r="AT214" s="50"/>
      <c r="AU214" s="50"/>
      <c r="AV214" s="50"/>
      <c r="AW214" s="50"/>
      <c r="AX214" s="50"/>
      <c r="AY214" s="50"/>
      <c r="AZ214" s="50"/>
      <c r="BA214" s="50"/>
      <c r="BB214" s="50"/>
      <c r="BC214" s="50"/>
      <c r="BD214" s="50"/>
      <c r="BE214" s="50"/>
      <c r="BF214" s="50"/>
      <c r="BG214" s="50"/>
      <c r="BH214" s="50"/>
      <c r="BI214" s="50"/>
      <c r="BJ214" s="50"/>
      <c r="BK214" s="50"/>
      <c r="BL214" s="50"/>
    </row>
    <row r="215" customFormat="false" ht="87.75" hidden="false" customHeight="true" outlineLevel="0" collapsed="false">
      <c r="A215" s="40" t="s">
        <v>162</v>
      </c>
      <c r="B215" s="31" t="s">
        <v>17</v>
      </c>
      <c r="C215" s="31" t="s">
        <v>85</v>
      </c>
      <c r="D215" s="32" t="s">
        <v>163</v>
      </c>
      <c r="E215" s="32" t="s">
        <v>20</v>
      </c>
      <c r="F215" s="33" t="n">
        <f aca="false">G215+H215</f>
        <v>640.3</v>
      </c>
      <c r="G215" s="33" t="n">
        <f aca="false">G216</f>
        <v>640.3</v>
      </c>
      <c r="H215" s="34"/>
      <c r="I215" s="35"/>
      <c r="J215" s="50"/>
      <c r="K215" s="50"/>
      <c r="L215" s="50"/>
      <c r="M215" s="50"/>
      <c r="N215" s="50"/>
      <c r="O215" s="50"/>
      <c r="P215" s="50"/>
      <c r="Q215" s="50"/>
      <c r="R215" s="50"/>
      <c r="S215" s="50"/>
      <c r="T215" s="50"/>
      <c r="U215" s="50"/>
      <c r="V215" s="50"/>
      <c r="W215" s="50"/>
      <c r="X215" s="50"/>
      <c r="Y215" s="50"/>
      <c r="Z215" s="50"/>
      <c r="AA215" s="50"/>
      <c r="AB215" s="50"/>
      <c r="AC215" s="50"/>
      <c r="AD215" s="50"/>
      <c r="AE215" s="50"/>
      <c r="AF215" s="50"/>
      <c r="AG215" s="50"/>
      <c r="AH215" s="50"/>
      <c r="AI215" s="50"/>
      <c r="AJ215" s="50"/>
      <c r="AK215" s="50"/>
      <c r="AL215" s="50"/>
      <c r="AM215" s="50"/>
      <c r="AN215" s="50"/>
      <c r="AO215" s="50"/>
      <c r="AP215" s="50"/>
      <c r="AQ215" s="50"/>
      <c r="AR215" s="50"/>
      <c r="AS215" s="50"/>
      <c r="AT215" s="50"/>
      <c r="AU215" s="50"/>
      <c r="AV215" s="50"/>
      <c r="AW215" s="50"/>
      <c r="AX215" s="50"/>
      <c r="AY215" s="50"/>
      <c r="AZ215" s="50"/>
      <c r="BA215" s="50"/>
      <c r="BB215" s="50"/>
      <c r="BC215" s="50"/>
      <c r="BD215" s="50"/>
      <c r="BE215" s="50"/>
      <c r="BF215" s="50"/>
      <c r="BG215" s="50"/>
      <c r="BH215" s="50"/>
      <c r="BI215" s="50"/>
      <c r="BJ215" s="50"/>
      <c r="BK215" s="50"/>
      <c r="BL215" s="50"/>
    </row>
    <row r="216" customFormat="false" ht="45.2" hidden="false" customHeight="true" outlineLevel="0" collapsed="false">
      <c r="A216" s="40" t="s">
        <v>39</v>
      </c>
      <c r="B216" s="31" t="s">
        <v>17</v>
      </c>
      <c r="C216" s="31" t="s">
        <v>85</v>
      </c>
      <c r="D216" s="32" t="s">
        <v>163</v>
      </c>
      <c r="E216" s="32" t="s">
        <v>40</v>
      </c>
      <c r="F216" s="33" t="n">
        <f aca="false">G216+H216</f>
        <v>640.3</v>
      </c>
      <c r="G216" s="33" t="n">
        <f aca="false">G217</f>
        <v>640.3</v>
      </c>
      <c r="H216" s="34"/>
      <c r="I216" s="35"/>
      <c r="J216" s="50"/>
      <c r="K216" s="50"/>
      <c r="L216" s="50"/>
      <c r="M216" s="50"/>
      <c r="N216" s="50"/>
      <c r="O216" s="50"/>
      <c r="P216" s="50"/>
      <c r="Q216" s="50"/>
      <c r="R216" s="50"/>
      <c r="S216" s="50"/>
      <c r="T216" s="50"/>
      <c r="U216" s="50"/>
      <c r="V216" s="50"/>
      <c r="W216" s="50"/>
      <c r="X216" s="50"/>
      <c r="Y216" s="50"/>
      <c r="Z216" s="50"/>
      <c r="AA216" s="50"/>
      <c r="AB216" s="50"/>
      <c r="AC216" s="50"/>
      <c r="AD216" s="50"/>
      <c r="AE216" s="50"/>
      <c r="AF216" s="50"/>
      <c r="AG216" s="50"/>
      <c r="AH216" s="50"/>
      <c r="AI216" s="50"/>
      <c r="AJ216" s="50"/>
      <c r="AK216" s="50"/>
      <c r="AL216" s="50"/>
      <c r="AM216" s="50"/>
      <c r="AN216" s="50"/>
      <c r="AO216" s="50"/>
      <c r="AP216" s="50"/>
      <c r="AQ216" s="50"/>
      <c r="AR216" s="50"/>
      <c r="AS216" s="50"/>
      <c r="AT216" s="50"/>
      <c r="AU216" s="50"/>
      <c r="AV216" s="50"/>
      <c r="AW216" s="50"/>
      <c r="AX216" s="50"/>
      <c r="AY216" s="50"/>
      <c r="AZ216" s="50"/>
      <c r="BA216" s="50"/>
      <c r="BB216" s="50"/>
      <c r="BC216" s="50"/>
      <c r="BD216" s="50"/>
      <c r="BE216" s="50"/>
      <c r="BF216" s="50"/>
      <c r="BG216" s="50"/>
      <c r="BH216" s="50"/>
      <c r="BI216" s="50"/>
      <c r="BJ216" s="50"/>
      <c r="BK216" s="50"/>
      <c r="BL216" s="50"/>
    </row>
    <row r="217" customFormat="false" ht="51.2" hidden="false" customHeight="true" outlineLevel="0" collapsed="false">
      <c r="A217" s="40" t="s">
        <v>41</v>
      </c>
      <c r="B217" s="31" t="s">
        <v>17</v>
      </c>
      <c r="C217" s="31" t="s">
        <v>85</v>
      </c>
      <c r="D217" s="32" t="s">
        <v>163</v>
      </c>
      <c r="E217" s="32" t="s">
        <v>42</v>
      </c>
      <c r="F217" s="33" t="n">
        <f aca="false">G217+H217</f>
        <v>640.3</v>
      </c>
      <c r="G217" s="33" t="n">
        <v>640.3</v>
      </c>
      <c r="H217" s="34"/>
      <c r="I217" s="35"/>
      <c r="J217" s="50"/>
      <c r="K217" s="50"/>
      <c r="L217" s="50"/>
      <c r="M217" s="50"/>
      <c r="N217" s="50"/>
      <c r="O217" s="50"/>
      <c r="P217" s="50"/>
      <c r="Q217" s="50"/>
      <c r="R217" s="50"/>
      <c r="S217" s="50"/>
      <c r="T217" s="50"/>
      <c r="U217" s="50"/>
      <c r="V217" s="50"/>
      <c r="W217" s="50"/>
      <c r="X217" s="50"/>
      <c r="Y217" s="50"/>
      <c r="Z217" s="50"/>
      <c r="AA217" s="50"/>
      <c r="AB217" s="50"/>
      <c r="AC217" s="50"/>
      <c r="AD217" s="50"/>
      <c r="AE217" s="50"/>
      <c r="AF217" s="50"/>
      <c r="AG217" s="50"/>
      <c r="AH217" s="50"/>
      <c r="AI217" s="50"/>
      <c r="AJ217" s="50"/>
      <c r="AK217" s="50"/>
      <c r="AL217" s="50"/>
      <c r="AM217" s="50"/>
      <c r="AN217" s="50"/>
      <c r="AO217" s="50"/>
      <c r="AP217" s="50"/>
      <c r="AQ217" s="50"/>
      <c r="AR217" s="50"/>
      <c r="AS217" s="50"/>
      <c r="AT217" s="50"/>
      <c r="AU217" s="50"/>
      <c r="AV217" s="50"/>
      <c r="AW217" s="50"/>
      <c r="AX217" s="50"/>
      <c r="AY217" s="50"/>
      <c r="AZ217" s="50"/>
      <c r="BA217" s="50"/>
      <c r="BB217" s="50"/>
      <c r="BC217" s="50"/>
      <c r="BD217" s="50"/>
      <c r="BE217" s="50"/>
      <c r="BF217" s="50"/>
      <c r="BG217" s="50"/>
      <c r="BH217" s="50"/>
      <c r="BI217" s="50"/>
      <c r="BJ217" s="50"/>
      <c r="BK217" s="50"/>
      <c r="BL217" s="50"/>
    </row>
    <row r="218" customFormat="false" ht="65.25" hidden="false" customHeight="true" outlineLevel="0" collapsed="false">
      <c r="A218" s="40" t="s">
        <v>164</v>
      </c>
      <c r="B218" s="31" t="s">
        <v>17</v>
      </c>
      <c r="C218" s="31" t="s">
        <v>85</v>
      </c>
      <c r="D218" s="32" t="s">
        <v>165</v>
      </c>
      <c r="E218" s="32" t="s">
        <v>20</v>
      </c>
      <c r="F218" s="33" t="n">
        <f aca="false">G218+H218</f>
        <v>555</v>
      </c>
      <c r="G218" s="33" t="n">
        <f aca="false">G219</f>
        <v>555</v>
      </c>
      <c r="H218" s="34"/>
      <c r="I218" s="35"/>
      <c r="J218" s="50"/>
      <c r="K218" s="50"/>
      <c r="L218" s="50"/>
      <c r="M218" s="50"/>
      <c r="N218" s="50"/>
      <c r="O218" s="50"/>
      <c r="P218" s="50"/>
      <c r="Q218" s="50"/>
      <c r="R218" s="50"/>
      <c r="S218" s="50"/>
      <c r="T218" s="50"/>
      <c r="U218" s="50"/>
      <c r="V218" s="50"/>
      <c r="W218" s="50"/>
      <c r="X218" s="50"/>
      <c r="Y218" s="50"/>
      <c r="Z218" s="50"/>
      <c r="AA218" s="50"/>
      <c r="AB218" s="50"/>
      <c r="AC218" s="50"/>
      <c r="AD218" s="50"/>
      <c r="AE218" s="50"/>
      <c r="AF218" s="50"/>
      <c r="AG218" s="50"/>
      <c r="AH218" s="50"/>
      <c r="AI218" s="50"/>
      <c r="AJ218" s="50"/>
      <c r="AK218" s="50"/>
      <c r="AL218" s="50"/>
      <c r="AM218" s="50"/>
      <c r="AN218" s="50"/>
      <c r="AO218" s="50"/>
      <c r="AP218" s="50"/>
      <c r="AQ218" s="50"/>
      <c r="AR218" s="50"/>
      <c r="AS218" s="50"/>
      <c r="AT218" s="50"/>
      <c r="AU218" s="50"/>
      <c r="AV218" s="50"/>
      <c r="AW218" s="50"/>
      <c r="AX218" s="50"/>
      <c r="AY218" s="50"/>
      <c r="AZ218" s="50"/>
      <c r="BA218" s="50"/>
      <c r="BB218" s="50"/>
      <c r="BC218" s="50"/>
      <c r="BD218" s="50"/>
      <c r="BE218" s="50"/>
      <c r="BF218" s="50"/>
      <c r="BG218" s="50"/>
      <c r="BH218" s="50"/>
      <c r="BI218" s="50"/>
      <c r="BJ218" s="50"/>
      <c r="BK218" s="50"/>
      <c r="BL218" s="50"/>
    </row>
    <row r="219" customFormat="false" ht="45.75" hidden="false" customHeight="true" outlineLevel="0" collapsed="false">
      <c r="A219" s="40" t="s">
        <v>39</v>
      </c>
      <c r="B219" s="31" t="s">
        <v>17</v>
      </c>
      <c r="C219" s="31" t="s">
        <v>85</v>
      </c>
      <c r="D219" s="32" t="s">
        <v>165</v>
      </c>
      <c r="E219" s="32" t="s">
        <v>40</v>
      </c>
      <c r="F219" s="33" t="n">
        <f aca="false">G219+H219</f>
        <v>555</v>
      </c>
      <c r="G219" s="33" t="n">
        <f aca="false">G220</f>
        <v>555</v>
      </c>
      <c r="H219" s="34"/>
      <c r="I219" s="35"/>
      <c r="J219" s="50"/>
      <c r="K219" s="50"/>
      <c r="L219" s="50"/>
      <c r="M219" s="50"/>
      <c r="N219" s="50"/>
      <c r="O219" s="50"/>
      <c r="P219" s="50"/>
      <c r="Q219" s="50"/>
      <c r="R219" s="50"/>
      <c r="S219" s="50"/>
      <c r="T219" s="50"/>
      <c r="U219" s="50"/>
      <c r="V219" s="50"/>
      <c r="W219" s="50"/>
      <c r="X219" s="50"/>
      <c r="Y219" s="50"/>
      <c r="Z219" s="50"/>
      <c r="AA219" s="50"/>
      <c r="AB219" s="50"/>
      <c r="AC219" s="50"/>
      <c r="AD219" s="50"/>
      <c r="AE219" s="50"/>
      <c r="AF219" s="50"/>
      <c r="AG219" s="50"/>
      <c r="AH219" s="50"/>
      <c r="AI219" s="50"/>
      <c r="AJ219" s="50"/>
      <c r="AK219" s="50"/>
      <c r="AL219" s="50"/>
      <c r="AM219" s="50"/>
      <c r="AN219" s="50"/>
      <c r="AO219" s="50"/>
      <c r="AP219" s="50"/>
      <c r="AQ219" s="50"/>
      <c r="AR219" s="50"/>
      <c r="AS219" s="50"/>
      <c r="AT219" s="50"/>
      <c r="AU219" s="50"/>
      <c r="AV219" s="50"/>
      <c r="AW219" s="50"/>
      <c r="AX219" s="50"/>
      <c r="AY219" s="50"/>
      <c r="AZ219" s="50"/>
      <c r="BA219" s="50"/>
      <c r="BB219" s="50"/>
      <c r="BC219" s="50"/>
      <c r="BD219" s="50"/>
      <c r="BE219" s="50"/>
      <c r="BF219" s="50"/>
      <c r="BG219" s="50"/>
      <c r="BH219" s="50"/>
      <c r="BI219" s="50"/>
      <c r="BJ219" s="50"/>
      <c r="BK219" s="50"/>
      <c r="BL219" s="50"/>
    </row>
    <row r="220" customFormat="false" ht="47.25" hidden="false" customHeight="true" outlineLevel="0" collapsed="false">
      <c r="A220" s="40" t="s">
        <v>41</v>
      </c>
      <c r="B220" s="31" t="s">
        <v>17</v>
      </c>
      <c r="C220" s="31" t="s">
        <v>85</v>
      </c>
      <c r="D220" s="32" t="s">
        <v>165</v>
      </c>
      <c r="E220" s="32" t="s">
        <v>42</v>
      </c>
      <c r="F220" s="33" t="n">
        <f aca="false">G220+H220</f>
        <v>555</v>
      </c>
      <c r="G220" s="33" t="n">
        <v>555</v>
      </c>
      <c r="H220" s="34"/>
      <c r="I220" s="35"/>
      <c r="J220" s="50"/>
      <c r="K220" s="50"/>
      <c r="L220" s="50"/>
      <c r="M220" s="50"/>
      <c r="N220" s="50"/>
      <c r="O220" s="50"/>
      <c r="P220" s="50"/>
      <c r="Q220" s="50"/>
      <c r="R220" s="50"/>
      <c r="S220" s="50"/>
      <c r="T220" s="50"/>
      <c r="U220" s="50"/>
      <c r="V220" s="50"/>
      <c r="W220" s="50"/>
      <c r="X220" s="50"/>
      <c r="Y220" s="50"/>
      <c r="Z220" s="50"/>
      <c r="AA220" s="50"/>
      <c r="AB220" s="50"/>
      <c r="AC220" s="50"/>
      <c r="AD220" s="50"/>
      <c r="AE220" s="50"/>
      <c r="AF220" s="50"/>
      <c r="AG220" s="50"/>
      <c r="AH220" s="50"/>
      <c r="AI220" s="50"/>
      <c r="AJ220" s="50"/>
      <c r="AK220" s="50"/>
      <c r="AL220" s="50"/>
      <c r="AM220" s="50"/>
      <c r="AN220" s="50"/>
      <c r="AO220" s="50"/>
      <c r="AP220" s="50"/>
      <c r="AQ220" s="50"/>
      <c r="AR220" s="50"/>
      <c r="AS220" s="50"/>
      <c r="AT220" s="50"/>
      <c r="AU220" s="50"/>
      <c r="AV220" s="50"/>
      <c r="AW220" s="50"/>
      <c r="AX220" s="50"/>
      <c r="AY220" s="50"/>
      <c r="AZ220" s="50"/>
      <c r="BA220" s="50"/>
      <c r="BB220" s="50"/>
      <c r="BC220" s="50"/>
      <c r="BD220" s="50"/>
      <c r="BE220" s="50"/>
      <c r="BF220" s="50"/>
      <c r="BG220" s="50"/>
      <c r="BH220" s="50"/>
      <c r="BI220" s="50"/>
      <c r="BJ220" s="50"/>
      <c r="BK220" s="50"/>
      <c r="BL220" s="50"/>
    </row>
    <row r="221" customFormat="false" ht="47.25" hidden="false" customHeight="true" outlineLevel="0" collapsed="false">
      <c r="A221" s="40" t="s">
        <v>166</v>
      </c>
      <c r="B221" s="31" t="s">
        <v>17</v>
      </c>
      <c r="C221" s="31" t="s">
        <v>85</v>
      </c>
      <c r="D221" s="32" t="s">
        <v>167</v>
      </c>
      <c r="E221" s="32" t="s">
        <v>20</v>
      </c>
      <c r="F221" s="33" t="n">
        <f aca="false">G221+H221</f>
        <v>2726.73</v>
      </c>
      <c r="G221" s="33" t="n">
        <f aca="false">G222+G224</f>
        <v>2726.73</v>
      </c>
      <c r="H221" s="34"/>
      <c r="I221" s="35"/>
      <c r="J221" s="50"/>
      <c r="K221" s="50"/>
      <c r="L221" s="50"/>
      <c r="M221" s="50"/>
      <c r="N221" s="50"/>
      <c r="O221" s="50"/>
      <c r="P221" s="50"/>
      <c r="Q221" s="50"/>
      <c r="R221" s="50"/>
      <c r="S221" s="50"/>
      <c r="T221" s="50"/>
      <c r="U221" s="50"/>
      <c r="V221" s="50"/>
      <c r="W221" s="50"/>
      <c r="X221" s="50"/>
      <c r="Y221" s="50"/>
      <c r="Z221" s="50"/>
      <c r="AA221" s="50"/>
      <c r="AB221" s="50"/>
      <c r="AC221" s="50"/>
      <c r="AD221" s="50"/>
      <c r="AE221" s="50"/>
      <c r="AF221" s="50"/>
      <c r="AG221" s="50"/>
      <c r="AH221" s="50"/>
      <c r="AI221" s="50"/>
      <c r="AJ221" s="50"/>
      <c r="AK221" s="50"/>
      <c r="AL221" s="50"/>
      <c r="AM221" s="50"/>
      <c r="AN221" s="50"/>
      <c r="AO221" s="50"/>
      <c r="AP221" s="50"/>
      <c r="AQ221" s="50"/>
      <c r="AR221" s="50"/>
      <c r="AS221" s="50"/>
      <c r="AT221" s="50"/>
      <c r="AU221" s="50"/>
      <c r="AV221" s="50"/>
      <c r="AW221" s="50"/>
      <c r="AX221" s="50"/>
      <c r="AY221" s="50"/>
      <c r="AZ221" s="50"/>
      <c r="BA221" s="50"/>
      <c r="BB221" s="50"/>
      <c r="BC221" s="50"/>
      <c r="BD221" s="50"/>
      <c r="BE221" s="50"/>
      <c r="BF221" s="50"/>
      <c r="BG221" s="50"/>
      <c r="BH221" s="50"/>
      <c r="BI221" s="50"/>
      <c r="BJ221" s="50"/>
      <c r="BK221" s="50"/>
      <c r="BL221" s="50"/>
    </row>
    <row r="222" customFormat="false" ht="31.5" hidden="false" customHeight="true" outlineLevel="0" collapsed="false">
      <c r="A222" s="40" t="s">
        <v>39</v>
      </c>
      <c r="B222" s="31" t="s">
        <v>17</v>
      </c>
      <c r="C222" s="31" t="s">
        <v>85</v>
      </c>
      <c r="D222" s="32" t="s">
        <v>167</v>
      </c>
      <c r="E222" s="32" t="s">
        <v>40</v>
      </c>
      <c r="F222" s="33" t="n">
        <f aca="false">G222+H222</f>
        <v>2589.73</v>
      </c>
      <c r="G222" s="33" t="n">
        <f aca="false">G223</f>
        <v>2589.73</v>
      </c>
      <c r="H222" s="34"/>
      <c r="I222" s="35"/>
      <c r="J222" s="50"/>
      <c r="K222" s="50"/>
      <c r="L222" s="50"/>
      <c r="M222" s="50"/>
      <c r="N222" s="50"/>
      <c r="O222" s="50"/>
      <c r="P222" s="50"/>
      <c r="Q222" s="50"/>
      <c r="R222" s="50"/>
      <c r="S222" s="50"/>
      <c r="T222" s="50"/>
      <c r="U222" s="50"/>
      <c r="V222" s="50"/>
      <c r="W222" s="50"/>
      <c r="X222" s="50"/>
      <c r="Y222" s="50"/>
      <c r="Z222" s="50"/>
      <c r="AA222" s="50"/>
      <c r="AB222" s="50"/>
      <c r="AC222" s="50"/>
      <c r="AD222" s="50"/>
      <c r="AE222" s="50"/>
      <c r="AF222" s="50"/>
      <c r="AG222" s="50"/>
      <c r="AH222" s="50"/>
      <c r="AI222" s="50"/>
      <c r="AJ222" s="50"/>
      <c r="AK222" s="50"/>
      <c r="AL222" s="50"/>
      <c r="AM222" s="50"/>
      <c r="AN222" s="50"/>
      <c r="AO222" s="50"/>
      <c r="AP222" s="50"/>
      <c r="AQ222" s="50"/>
      <c r="AR222" s="50"/>
      <c r="AS222" s="50"/>
      <c r="AT222" s="50"/>
      <c r="AU222" s="50"/>
      <c r="AV222" s="50"/>
      <c r="AW222" s="50"/>
      <c r="AX222" s="50"/>
      <c r="AY222" s="50"/>
      <c r="AZ222" s="50"/>
      <c r="BA222" s="50"/>
      <c r="BB222" s="50"/>
      <c r="BC222" s="50"/>
      <c r="BD222" s="50"/>
      <c r="BE222" s="50"/>
      <c r="BF222" s="50"/>
      <c r="BG222" s="50"/>
      <c r="BH222" s="50"/>
      <c r="BI222" s="50"/>
      <c r="BJ222" s="50"/>
      <c r="BK222" s="50"/>
      <c r="BL222" s="50"/>
    </row>
    <row r="223" customFormat="false" ht="47.25" hidden="false" customHeight="true" outlineLevel="0" collapsed="false">
      <c r="A223" s="40" t="s">
        <v>41</v>
      </c>
      <c r="B223" s="31" t="s">
        <v>17</v>
      </c>
      <c r="C223" s="31" t="s">
        <v>85</v>
      </c>
      <c r="D223" s="32" t="s">
        <v>167</v>
      </c>
      <c r="E223" s="32" t="s">
        <v>42</v>
      </c>
      <c r="F223" s="33" t="n">
        <f aca="false">G223+H223</f>
        <v>2589.73</v>
      </c>
      <c r="G223" s="33" t="n">
        <v>2589.73</v>
      </c>
      <c r="H223" s="34"/>
      <c r="I223" s="38"/>
      <c r="J223" s="50"/>
      <c r="K223" s="53"/>
      <c r="L223" s="50"/>
      <c r="M223" s="50"/>
      <c r="N223" s="50"/>
      <c r="O223" s="50"/>
      <c r="P223" s="50"/>
      <c r="Q223" s="50"/>
      <c r="R223" s="50"/>
      <c r="S223" s="50"/>
      <c r="T223" s="50"/>
      <c r="U223" s="50"/>
      <c r="V223" s="50"/>
      <c r="W223" s="50"/>
      <c r="X223" s="50"/>
      <c r="Y223" s="50"/>
      <c r="Z223" s="50"/>
      <c r="AA223" s="50"/>
      <c r="AB223" s="50"/>
      <c r="AC223" s="50"/>
      <c r="AD223" s="50"/>
      <c r="AE223" s="50"/>
      <c r="AF223" s="50"/>
      <c r="AG223" s="50"/>
      <c r="AH223" s="50"/>
      <c r="AI223" s="50"/>
      <c r="AJ223" s="50"/>
      <c r="AK223" s="50"/>
      <c r="AL223" s="50"/>
      <c r="AM223" s="50"/>
      <c r="AN223" s="50"/>
      <c r="AO223" s="50"/>
      <c r="AP223" s="50"/>
      <c r="AQ223" s="50"/>
      <c r="AR223" s="50"/>
      <c r="AS223" s="50"/>
      <c r="AT223" s="50"/>
      <c r="AU223" s="50"/>
      <c r="AV223" s="50"/>
      <c r="AW223" s="50"/>
      <c r="AX223" s="50"/>
      <c r="AY223" s="50"/>
      <c r="AZ223" s="50"/>
      <c r="BA223" s="50"/>
      <c r="BB223" s="50"/>
      <c r="BC223" s="50"/>
      <c r="BD223" s="50"/>
      <c r="BE223" s="50"/>
      <c r="BF223" s="50"/>
      <c r="BG223" s="50"/>
      <c r="BH223" s="50"/>
      <c r="BI223" s="50"/>
      <c r="BJ223" s="50"/>
      <c r="BK223" s="50"/>
      <c r="BL223" s="50"/>
    </row>
    <row r="224" customFormat="false" ht="26.25" hidden="false" customHeight="true" outlineLevel="0" collapsed="false">
      <c r="A224" s="30" t="s">
        <v>43</v>
      </c>
      <c r="B224" s="31" t="s">
        <v>17</v>
      </c>
      <c r="C224" s="31" t="s">
        <v>85</v>
      </c>
      <c r="D224" s="32" t="s">
        <v>167</v>
      </c>
      <c r="E224" s="32" t="s">
        <v>44</v>
      </c>
      <c r="F224" s="33" t="n">
        <f aca="false">G224+H224</f>
        <v>137</v>
      </c>
      <c r="G224" s="33" t="n">
        <f aca="false">G225</f>
        <v>137</v>
      </c>
      <c r="H224" s="34"/>
      <c r="I224" s="35"/>
      <c r="J224" s="50"/>
      <c r="K224" s="50"/>
      <c r="L224" s="50"/>
      <c r="M224" s="50"/>
      <c r="N224" s="50"/>
      <c r="O224" s="50"/>
      <c r="P224" s="50"/>
      <c r="Q224" s="50"/>
      <c r="R224" s="50"/>
      <c r="S224" s="50"/>
      <c r="T224" s="50"/>
      <c r="U224" s="50"/>
      <c r="V224" s="50"/>
      <c r="W224" s="50"/>
      <c r="X224" s="50"/>
      <c r="Y224" s="50"/>
      <c r="Z224" s="50"/>
      <c r="AA224" s="50"/>
      <c r="AB224" s="50"/>
      <c r="AC224" s="50"/>
      <c r="AD224" s="50"/>
      <c r="AE224" s="50"/>
      <c r="AF224" s="50"/>
      <c r="AG224" s="50"/>
      <c r="AH224" s="50"/>
      <c r="AI224" s="50"/>
      <c r="AJ224" s="50"/>
      <c r="AK224" s="50"/>
      <c r="AL224" s="50"/>
      <c r="AM224" s="50"/>
      <c r="AN224" s="50"/>
      <c r="AO224" s="50"/>
      <c r="AP224" s="50"/>
      <c r="AQ224" s="50"/>
      <c r="AR224" s="50"/>
      <c r="AS224" s="50"/>
      <c r="AT224" s="50"/>
      <c r="AU224" s="50"/>
      <c r="AV224" s="50"/>
      <c r="AW224" s="50"/>
      <c r="AX224" s="50"/>
      <c r="AY224" s="50"/>
      <c r="AZ224" s="50"/>
      <c r="BA224" s="50"/>
      <c r="BB224" s="50"/>
      <c r="BC224" s="50"/>
      <c r="BD224" s="50"/>
      <c r="BE224" s="50"/>
      <c r="BF224" s="50"/>
      <c r="BG224" s="50"/>
      <c r="BH224" s="50"/>
      <c r="BI224" s="50"/>
      <c r="BJ224" s="50"/>
      <c r="BK224" s="50"/>
      <c r="BL224" s="50"/>
    </row>
    <row r="225" customFormat="false" ht="39" hidden="false" customHeight="true" outlineLevel="0" collapsed="false">
      <c r="A225" s="30" t="s">
        <v>45</v>
      </c>
      <c r="B225" s="31" t="s">
        <v>17</v>
      </c>
      <c r="C225" s="31" t="s">
        <v>85</v>
      </c>
      <c r="D225" s="32" t="s">
        <v>167</v>
      </c>
      <c r="E225" s="32" t="s">
        <v>46</v>
      </c>
      <c r="F225" s="33" t="n">
        <f aca="false">G225+H225</f>
        <v>137</v>
      </c>
      <c r="G225" s="33" t="n">
        <v>137</v>
      </c>
      <c r="H225" s="34"/>
      <c r="I225" s="35"/>
      <c r="J225" s="50"/>
      <c r="K225" s="50"/>
      <c r="L225" s="50"/>
      <c r="M225" s="50"/>
      <c r="N225" s="50"/>
      <c r="O225" s="50"/>
      <c r="P225" s="50"/>
      <c r="Q225" s="50"/>
      <c r="R225" s="50"/>
      <c r="S225" s="50"/>
      <c r="T225" s="50"/>
      <c r="U225" s="50"/>
      <c r="V225" s="50"/>
      <c r="W225" s="50"/>
      <c r="X225" s="50"/>
      <c r="Y225" s="50"/>
      <c r="Z225" s="50"/>
      <c r="AA225" s="50"/>
      <c r="AB225" s="50"/>
      <c r="AC225" s="50"/>
      <c r="AD225" s="50"/>
      <c r="AE225" s="50"/>
      <c r="AF225" s="50"/>
      <c r="AG225" s="50"/>
      <c r="AH225" s="50"/>
      <c r="AI225" s="50"/>
      <c r="AJ225" s="50"/>
      <c r="AK225" s="50"/>
      <c r="AL225" s="50"/>
      <c r="AM225" s="50"/>
      <c r="AN225" s="50"/>
      <c r="AO225" s="50"/>
      <c r="AP225" s="50"/>
      <c r="AQ225" s="50"/>
      <c r="AR225" s="50"/>
      <c r="AS225" s="50"/>
      <c r="AT225" s="50"/>
      <c r="AU225" s="50"/>
      <c r="AV225" s="50"/>
      <c r="AW225" s="50"/>
      <c r="AX225" s="50"/>
      <c r="AY225" s="50"/>
      <c r="AZ225" s="50"/>
      <c r="BA225" s="50"/>
      <c r="BB225" s="50"/>
      <c r="BC225" s="50"/>
      <c r="BD225" s="50"/>
      <c r="BE225" s="50"/>
      <c r="BF225" s="50"/>
      <c r="BG225" s="50"/>
      <c r="BH225" s="50"/>
      <c r="BI225" s="50"/>
      <c r="BJ225" s="50"/>
      <c r="BK225" s="50"/>
      <c r="BL225" s="50"/>
    </row>
    <row r="226" customFormat="false" ht="50.25" hidden="false" customHeight="true" outlineLevel="0" collapsed="false">
      <c r="A226" s="40" t="s">
        <v>168</v>
      </c>
      <c r="B226" s="31" t="s">
        <v>17</v>
      </c>
      <c r="C226" s="31" t="s">
        <v>85</v>
      </c>
      <c r="D226" s="32" t="s">
        <v>169</v>
      </c>
      <c r="E226" s="32" t="s">
        <v>20</v>
      </c>
      <c r="F226" s="33" t="n">
        <f aca="false">G226+H226</f>
        <v>1656.49168</v>
      </c>
      <c r="G226" s="33" t="n">
        <f aca="false">G227+G231</f>
        <v>810</v>
      </c>
      <c r="H226" s="33" t="n">
        <f aca="false">H227+H231</f>
        <v>846.49168</v>
      </c>
      <c r="I226" s="35"/>
      <c r="J226" s="50"/>
      <c r="K226" s="50"/>
      <c r="L226" s="50"/>
      <c r="M226" s="50"/>
      <c r="N226" s="50"/>
      <c r="O226" s="50"/>
      <c r="P226" s="50"/>
      <c r="Q226" s="50"/>
      <c r="R226" s="50"/>
      <c r="S226" s="50"/>
      <c r="T226" s="50"/>
      <c r="U226" s="50"/>
      <c r="V226" s="50"/>
      <c r="W226" s="50"/>
      <c r="X226" s="50"/>
      <c r="Y226" s="50"/>
      <c r="Z226" s="50"/>
      <c r="AA226" s="50"/>
      <c r="AB226" s="50"/>
      <c r="AC226" s="50"/>
      <c r="AD226" s="50"/>
      <c r="AE226" s="50"/>
      <c r="AF226" s="50"/>
      <c r="AG226" s="50"/>
      <c r="AH226" s="50"/>
      <c r="AI226" s="50"/>
      <c r="AJ226" s="50"/>
      <c r="AK226" s="50"/>
      <c r="AL226" s="50"/>
      <c r="AM226" s="50"/>
      <c r="AN226" s="50"/>
      <c r="AO226" s="50"/>
      <c r="AP226" s="50"/>
      <c r="AQ226" s="50"/>
      <c r="AR226" s="50"/>
      <c r="AS226" s="50"/>
      <c r="AT226" s="50"/>
      <c r="AU226" s="50"/>
      <c r="AV226" s="50"/>
      <c r="AW226" s="50"/>
      <c r="AX226" s="50"/>
      <c r="AY226" s="50"/>
      <c r="AZ226" s="50"/>
      <c r="BA226" s="50"/>
      <c r="BB226" s="50"/>
      <c r="BC226" s="50"/>
      <c r="BD226" s="50"/>
      <c r="BE226" s="50"/>
      <c r="BF226" s="50"/>
      <c r="BG226" s="50"/>
      <c r="BH226" s="50"/>
      <c r="BI226" s="50"/>
      <c r="BJ226" s="50"/>
      <c r="BK226" s="50"/>
      <c r="BL226" s="50"/>
    </row>
    <row r="227" customFormat="false" ht="47.25" hidden="false" customHeight="true" outlineLevel="0" collapsed="false">
      <c r="A227" s="40" t="s">
        <v>170</v>
      </c>
      <c r="B227" s="31" t="s">
        <v>17</v>
      </c>
      <c r="C227" s="31" t="s">
        <v>85</v>
      </c>
      <c r="D227" s="32" t="s">
        <v>171</v>
      </c>
      <c r="E227" s="32" t="s">
        <v>20</v>
      </c>
      <c r="F227" s="33" t="n">
        <f aca="false">G227+H227</f>
        <v>810</v>
      </c>
      <c r="G227" s="33" t="n">
        <f aca="false">G228</f>
        <v>810</v>
      </c>
      <c r="H227" s="34"/>
      <c r="I227" s="35"/>
      <c r="J227" s="50"/>
      <c r="K227" s="50"/>
      <c r="L227" s="50"/>
      <c r="M227" s="50"/>
      <c r="N227" s="50"/>
      <c r="O227" s="50"/>
      <c r="P227" s="50"/>
      <c r="Q227" s="50"/>
      <c r="R227" s="50"/>
      <c r="S227" s="50"/>
      <c r="T227" s="50"/>
      <c r="U227" s="50"/>
      <c r="V227" s="50"/>
      <c r="W227" s="50"/>
      <c r="X227" s="50"/>
      <c r="Y227" s="50"/>
      <c r="Z227" s="50"/>
      <c r="AA227" s="50"/>
      <c r="AB227" s="50"/>
      <c r="AC227" s="50"/>
      <c r="AD227" s="50"/>
      <c r="AE227" s="50"/>
      <c r="AF227" s="50"/>
      <c r="AG227" s="50"/>
      <c r="AH227" s="50"/>
      <c r="AI227" s="50"/>
      <c r="AJ227" s="50"/>
      <c r="AK227" s="50"/>
      <c r="AL227" s="50"/>
      <c r="AM227" s="50"/>
      <c r="AN227" s="50"/>
      <c r="AO227" s="50"/>
      <c r="AP227" s="50"/>
      <c r="AQ227" s="50"/>
      <c r="AR227" s="50"/>
      <c r="AS227" s="50"/>
      <c r="AT227" s="50"/>
      <c r="AU227" s="50"/>
      <c r="AV227" s="50"/>
      <c r="AW227" s="50"/>
      <c r="AX227" s="50"/>
      <c r="AY227" s="50"/>
      <c r="AZ227" s="50"/>
      <c r="BA227" s="50"/>
      <c r="BB227" s="50"/>
      <c r="BC227" s="50"/>
      <c r="BD227" s="50"/>
      <c r="BE227" s="50"/>
      <c r="BF227" s="50"/>
      <c r="BG227" s="50"/>
      <c r="BH227" s="50"/>
      <c r="BI227" s="50"/>
      <c r="BJ227" s="50"/>
      <c r="BK227" s="50"/>
      <c r="BL227" s="50"/>
    </row>
    <row r="228" customFormat="false" ht="64.5" hidden="false" customHeight="true" outlineLevel="0" collapsed="false">
      <c r="A228" s="40" t="s">
        <v>172</v>
      </c>
      <c r="B228" s="31" t="s">
        <v>17</v>
      </c>
      <c r="C228" s="31" t="s">
        <v>85</v>
      </c>
      <c r="D228" s="32" t="s">
        <v>173</v>
      </c>
      <c r="E228" s="32" t="s">
        <v>20</v>
      </c>
      <c r="F228" s="33" t="n">
        <f aca="false">G228+H228</f>
        <v>810</v>
      </c>
      <c r="G228" s="33" t="n">
        <f aca="false">G229</f>
        <v>810</v>
      </c>
      <c r="H228" s="34"/>
      <c r="I228" s="35"/>
      <c r="J228" s="50"/>
      <c r="K228" s="50"/>
      <c r="L228" s="50"/>
      <c r="M228" s="50"/>
      <c r="N228" s="50"/>
      <c r="O228" s="50"/>
      <c r="P228" s="50"/>
      <c r="Q228" s="50"/>
      <c r="R228" s="50"/>
      <c r="S228" s="50"/>
      <c r="T228" s="50"/>
      <c r="U228" s="50"/>
      <c r="V228" s="50"/>
      <c r="W228" s="50"/>
      <c r="X228" s="50"/>
      <c r="Y228" s="50"/>
      <c r="Z228" s="50"/>
      <c r="AA228" s="50"/>
      <c r="AB228" s="50"/>
      <c r="AC228" s="50"/>
      <c r="AD228" s="50"/>
      <c r="AE228" s="50"/>
      <c r="AF228" s="50"/>
      <c r="AG228" s="50"/>
      <c r="AH228" s="50"/>
      <c r="AI228" s="50"/>
      <c r="AJ228" s="50"/>
      <c r="AK228" s="50"/>
      <c r="AL228" s="50"/>
      <c r="AM228" s="50"/>
      <c r="AN228" s="50"/>
      <c r="AO228" s="50"/>
      <c r="AP228" s="50"/>
      <c r="AQ228" s="50"/>
      <c r="AR228" s="50"/>
      <c r="AS228" s="50"/>
      <c r="AT228" s="50"/>
      <c r="AU228" s="50"/>
      <c r="AV228" s="50"/>
      <c r="AW228" s="50"/>
      <c r="AX228" s="50"/>
      <c r="AY228" s="50"/>
      <c r="AZ228" s="50"/>
      <c r="BA228" s="50"/>
      <c r="BB228" s="50"/>
      <c r="BC228" s="50"/>
      <c r="BD228" s="50"/>
      <c r="BE228" s="50"/>
      <c r="BF228" s="50"/>
      <c r="BG228" s="50"/>
      <c r="BH228" s="50"/>
      <c r="BI228" s="50"/>
      <c r="BJ228" s="50"/>
      <c r="BK228" s="50"/>
      <c r="BL228" s="50"/>
    </row>
    <row r="229" customFormat="false" ht="23.25" hidden="false" customHeight="true" outlineLevel="0" collapsed="false">
      <c r="A229" s="30" t="s">
        <v>43</v>
      </c>
      <c r="B229" s="31" t="s">
        <v>17</v>
      </c>
      <c r="C229" s="31" t="s">
        <v>85</v>
      </c>
      <c r="D229" s="32" t="s">
        <v>173</v>
      </c>
      <c r="E229" s="32" t="s">
        <v>44</v>
      </c>
      <c r="F229" s="33" t="n">
        <f aca="false">G229+H229</f>
        <v>810</v>
      </c>
      <c r="G229" s="33" t="n">
        <f aca="false">G230</f>
        <v>810</v>
      </c>
      <c r="H229" s="34"/>
      <c r="I229" s="35"/>
      <c r="J229" s="50"/>
      <c r="K229" s="50"/>
      <c r="L229" s="50"/>
      <c r="M229" s="50"/>
      <c r="N229" s="50"/>
      <c r="O229" s="50"/>
      <c r="P229" s="50"/>
      <c r="Q229" s="50"/>
      <c r="R229" s="50"/>
      <c r="S229" s="50"/>
      <c r="T229" s="50"/>
      <c r="U229" s="50"/>
      <c r="V229" s="50"/>
      <c r="W229" s="50"/>
      <c r="X229" s="50"/>
      <c r="Y229" s="50"/>
      <c r="Z229" s="50"/>
      <c r="AA229" s="50"/>
      <c r="AB229" s="50"/>
      <c r="AC229" s="50"/>
      <c r="AD229" s="50"/>
      <c r="AE229" s="50"/>
      <c r="AF229" s="50"/>
      <c r="AG229" s="50"/>
      <c r="AH229" s="50"/>
      <c r="AI229" s="50"/>
      <c r="AJ229" s="50"/>
      <c r="AK229" s="50"/>
      <c r="AL229" s="50"/>
      <c r="AM229" s="50"/>
      <c r="AN229" s="50"/>
      <c r="AO229" s="50"/>
      <c r="AP229" s="50"/>
      <c r="AQ229" s="50"/>
      <c r="AR229" s="50"/>
      <c r="AS229" s="50"/>
      <c r="AT229" s="50"/>
      <c r="AU229" s="50"/>
      <c r="AV229" s="50"/>
      <c r="AW229" s="50"/>
      <c r="AX229" s="50"/>
      <c r="AY229" s="50"/>
      <c r="AZ229" s="50"/>
      <c r="BA229" s="50"/>
      <c r="BB229" s="50"/>
      <c r="BC229" s="50"/>
      <c r="BD229" s="50"/>
      <c r="BE229" s="50"/>
      <c r="BF229" s="50"/>
      <c r="BG229" s="50"/>
      <c r="BH229" s="50"/>
      <c r="BI229" s="50"/>
      <c r="BJ229" s="50"/>
      <c r="BK229" s="50"/>
      <c r="BL229" s="50"/>
    </row>
    <row r="230" customFormat="false" ht="33.75" hidden="false" customHeight="true" outlineLevel="0" collapsed="false">
      <c r="A230" s="30" t="s">
        <v>45</v>
      </c>
      <c r="B230" s="31" t="s">
        <v>17</v>
      </c>
      <c r="C230" s="31" t="s">
        <v>85</v>
      </c>
      <c r="D230" s="32" t="s">
        <v>173</v>
      </c>
      <c r="E230" s="32" t="s">
        <v>46</v>
      </c>
      <c r="F230" s="33" t="n">
        <f aca="false">G230+H230</f>
        <v>810</v>
      </c>
      <c r="G230" s="33" t="n">
        <v>810</v>
      </c>
      <c r="H230" s="34"/>
      <c r="I230" s="35"/>
      <c r="J230" s="50"/>
      <c r="K230" s="50"/>
      <c r="L230" s="50"/>
      <c r="M230" s="50"/>
      <c r="N230" s="50"/>
      <c r="O230" s="50"/>
      <c r="P230" s="50"/>
      <c r="Q230" s="50"/>
      <c r="R230" s="50"/>
      <c r="S230" s="50"/>
      <c r="T230" s="50"/>
      <c r="U230" s="50"/>
      <c r="V230" s="50"/>
      <c r="W230" s="50"/>
      <c r="X230" s="50"/>
      <c r="Y230" s="50"/>
      <c r="Z230" s="50"/>
      <c r="AA230" s="50"/>
      <c r="AB230" s="50"/>
      <c r="AC230" s="50"/>
      <c r="AD230" s="50"/>
      <c r="AE230" s="50"/>
      <c r="AF230" s="50"/>
      <c r="AG230" s="50"/>
      <c r="AH230" s="50"/>
      <c r="AI230" s="50"/>
      <c r="AJ230" s="50"/>
      <c r="AK230" s="50"/>
      <c r="AL230" s="50"/>
      <c r="AM230" s="50"/>
      <c r="AN230" s="50"/>
      <c r="AO230" s="50"/>
      <c r="AP230" s="50"/>
      <c r="AQ230" s="50"/>
      <c r="AR230" s="50"/>
      <c r="AS230" s="50"/>
      <c r="AT230" s="50"/>
      <c r="AU230" s="50"/>
      <c r="AV230" s="50"/>
      <c r="AW230" s="50"/>
      <c r="AX230" s="50"/>
      <c r="AY230" s="50"/>
      <c r="AZ230" s="50"/>
      <c r="BA230" s="50"/>
      <c r="BB230" s="50"/>
      <c r="BC230" s="50"/>
      <c r="BD230" s="50"/>
      <c r="BE230" s="50"/>
      <c r="BF230" s="50"/>
      <c r="BG230" s="50"/>
      <c r="BH230" s="50"/>
      <c r="BI230" s="50"/>
      <c r="BJ230" s="50"/>
      <c r="BK230" s="50"/>
      <c r="BL230" s="50"/>
    </row>
    <row r="231" customFormat="false" ht="67.5" hidden="false" customHeight="true" outlineLevel="0" collapsed="false">
      <c r="A231" s="40" t="s">
        <v>174</v>
      </c>
      <c r="B231" s="54" t="s">
        <v>17</v>
      </c>
      <c r="C231" s="54" t="s">
        <v>85</v>
      </c>
      <c r="D231" s="47" t="s">
        <v>175</v>
      </c>
      <c r="E231" s="31" t="s">
        <v>20</v>
      </c>
      <c r="F231" s="33" t="n">
        <f aca="false">G231+H231</f>
        <v>846.49168</v>
      </c>
      <c r="G231" s="33"/>
      <c r="H231" s="34" t="n">
        <f aca="false">H232</f>
        <v>846.49168</v>
      </c>
      <c r="I231" s="35"/>
      <c r="J231" s="50"/>
      <c r="K231" s="50"/>
      <c r="L231" s="50"/>
      <c r="M231" s="50"/>
      <c r="N231" s="50"/>
      <c r="O231" s="50"/>
      <c r="P231" s="50"/>
      <c r="Q231" s="50"/>
      <c r="R231" s="50"/>
      <c r="S231" s="50"/>
      <c r="T231" s="50"/>
      <c r="U231" s="50"/>
      <c r="V231" s="50"/>
      <c r="W231" s="50"/>
      <c r="X231" s="50"/>
      <c r="Y231" s="50"/>
      <c r="Z231" s="50"/>
      <c r="AA231" s="50"/>
      <c r="AB231" s="50"/>
      <c r="AC231" s="50"/>
      <c r="AD231" s="50"/>
      <c r="AE231" s="50"/>
      <c r="AF231" s="50"/>
      <c r="AG231" s="50"/>
      <c r="AH231" s="50"/>
      <c r="AI231" s="50"/>
      <c r="AJ231" s="50"/>
      <c r="AK231" s="50"/>
      <c r="AL231" s="50"/>
      <c r="AM231" s="50"/>
      <c r="AN231" s="50"/>
      <c r="AO231" s="50"/>
      <c r="AP231" s="50"/>
      <c r="AQ231" s="50"/>
      <c r="AR231" s="50"/>
      <c r="AS231" s="50"/>
      <c r="AT231" s="50"/>
      <c r="AU231" s="50"/>
      <c r="AV231" s="50"/>
      <c r="AW231" s="50"/>
      <c r="AX231" s="50"/>
      <c r="AY231" s="50"/>
      <c r="AZ231" s="50"/>
      <c r="BA231" s="50"/>
      <c r="BB231" s="50"/>
      <c r="BC231" s="50"/>
      <c r="BD231" s="50"/>
      <c r="BE231" s="50"/>
      <c r="BF231" s="50"/>
      <c r="BG231" s="50"/>
      <c r="BH231" s="50"/>
      <c r="BI231" s="50"/>
      <c r="BJ231" s="50"/>
      <c r="BK231" s="50"/>
      <c r="BL231" s="50"/>
    </row>
    <row r="232" customFormat="false" ht="68.25" hidden="false" customHeight="true" outlineLevel="0" collapsed="false">
      <c r="A232" s="40" t="s">
        <v>176</v>
      </c>
      <c r="B232" s="54" t="s">
        <v>17</v>
      </c>
      <c r="C232" s="54" t="s">
        <v>85</v>
      </c>
      <c r="D232" s="47" t="s">
        <v>177</v>
      </c>
      <c r="E232" s="31" t="s">
        <v>20</v>
      </c>
      <c r="F232" s="33" t="n">
        <f aca="false">G232+H232</f>
        <v>846.49168</v>
      </c>
      <c r="G232" s="33"/>
      <c r="H232" s="34" t="n">
        <f aca="false">H233</f>
        <v>846.49168</v>
      </c>
      <c r="I232" s="35"/>
      <c r="J232" s="50"/>
      <c r="K232" s="50"/>
      <c r="L232" s="50"/>
      <c r="M232" s="50"/>
      <c r="N232" s="50"/>
      <c r="O232" s="50"/>
      <c r="P232" s="50"/>
      <c r="Q232" s="50"/>
      <c r="R232" s="50"/>
      <c r="S232" s="50"/>
      <c r="T232" s="50"/>
      <c r="U232" s="50"/>
      <c r="V232" s="50"/>
      <c r="W232" s="50"/>
      <c r="X232" s="50"/>
      <c r="Y232" s="50"/>
      <c r="Z232" s="50"/>
      <c r="AA232" s="50"/>
      <c r="AB232" s="50"/>
      <c r="AC232" s="50"/>
      <c r="AD232" s="50"/>
      <c r="AE232" s="50"/>
      <c r="AF232" s="50"/>
      <c r="AG232" s="50"/>
      <c r="AH232" s="50"/>
      <c r="AI232" s="50"/>
      <c r="AJ232" s="50"/>
      <c r="AK232" s="50"/>
      <c r="AL232" s="50"/>
      <c r="AM232" s="50"/>
      <c r="AN232" s="50"/>
      <c r="AO232" s="50"/>
      <c r="AP232" s="50"/>
      <c r="AQ232" s="50"/>
      <c r="AR232" s="50"/>
      <c r="AS232" s="50"/>
      <c r="AT232" s="50"/>
      <c r="AU232" s="50"/>
      <c r="AV232" s="50"/>
      <c r="AW232" s="50"/>
      <c r="AX232" s="50"/>
      <c r="AY232" s="50"/>
      <c r="AZ232" s="50"/>
      <c r="BA232" s="50"/>
      <c r="BB232" s="50"/>
      <c r="BC232" s="50"/>
      <c r="BD232" s="50"/>
      <c r="BE232" s="50"/>
      <c r="BF232" s="50"/>
      <c r="BG232" s="50"/>
      <c r="BH232" s="50"/>
      <c r="BI232" s="50"/>
      <c r="BJ232" s="50"/>
      <c r="BK232" s="50"/>
      <c r="BL232" s="50"/>
    </row>
    <row r="233" customFormat="false" ht="53.25" hidden="false" customHeight="true" outlineLevel="0" collapsed="false">
      <c r="A233" s="40" t="s">
        <v>29</v>
      </c>
      <c r="B233" s="54" t="s">
        <v>17</v>
      </c>
      <c r="C233" s="54" t="s">
        <v>85</v>
      </c>
      <c r="D233" s="47" t="s">
        <v>177</v>
      </c>
      <c r="E233" s="32" t="s">
        <v>30</v>
      </c>
      <c r="F233" s="33" t="n">
        <f aca="false">G233+H233</f>
        <v>846.49168</v>
      </c>
      <c r="G233" s="33"/>
      <c r="H233" s="34" t="n">
        <f aca="false">H234</f>
        <v>846.49168</v>
      </c>
      <c r="I233" s="35"/>
      <c r="J233" s="50"/>
      <c r="K233" s="50"/>
      <c r="L233" s="50"/>
      <c r="M233" s="50"/>
      <c r="N233" s="50"/>
      <c r="O233" s="50"/>
      <c r="P233" s="50"/>
      <c r="Q233" s="50"/>
      <c r="R233" s="50"/>
      <c r="S233" s="50"/>
      <c r="T233" s="50"/>
      <c r="U233" s="50"/>
      <c r="V233" s="50"/>
      <c r="W233" s="50"/>
      <c r="X233" s="50"/>
      <c r="Y233" s="50"/>
      <c r="Z233" s="50"/>
      <c r="AA233" s="50"/>
      <c r="AB233" s="50"/>
      <c r="AC233" s="50"/>
      <c r="AD233" s="50"/>
      <c r="AE233" s="50"/>
      <c r="AF233" s="50"/>
      <c r="AG233" s="50"/>
      <c r="AH233" s="50"/>
      <c r="AI233" s="50"/>
      <c r="AJ233" s="50"/>
      <c r="AK233" s="50"/>
      <c r="AL233" s="50"/>
      <c r="AM233" s="50"/>
      <c r="AN233" s="50"/>
      <c r="AO233" s="50"/>
      <c r="AP233" s="50"/>
      <c r="AQ233" s="50"/>
      <c r="AR233" s="50"/>
      <c r="AS233" s="50"/>
      <c r="AT233" s="50"/>
      <c r="AU233" s="50"/>
      <c r="AV233" s="50"/>
      <c r="AW233" s="50"/>
      <c r="AX233" s="50"/>
      <c r="AY233" s="50"/>
      <c r="AZ233" s="50"/>
      <c r="BA233" s="50"/>
      <c r="BB233" s="50"/>
      <c r="BC233" s="50"/>
      <c r="BD233" s="50"/>
      <c r="BE233" s="50"/>
      <c r="BF233" s="50"/>
      <c r="BG233" s="50"/>
      <c r="BH233" s="50"/>
      <c r="BI233" s="50"/>
      <c r="BJ233" s="50"/>
      <c r="BK233" s="50"/>
      <c r="BL233" s="50"/>
    </row>
    <row r="234" customFormat="false" ht="40.5" hidden="false" customHeight="true" outlineLevel="0" collapsed="false">
      <c r="A234" s="49" t="s">
        <v>125</v>
      </c>
      <c r="B234" s="54" t="s">
        <v>17</v>
      </c>
      <c r="C234" s="54" t="s">
        <v>85</v>
      </c>
      <c r="D234" s="47" t="s">
        <v>177</v>
      </c>
      <c r="E234" s="32" t="s">
        <v>32</v>
      </c>
      <c r="F234" s="33" t="n">
        <f aca="false">G234+H234</f>
        <v>846.49168</v>
      </c>
      <c r="G234" s="33" t="n">
        <v>0</v>
      </c>
      <c r="H234" s="34" t="n">
        <f aca="false">846.0768-12.31825+12.73313</f>
        <v>846.49168</v>
      </c>
      <c r="I234" s="35"/>
      <c r="J234" s="50"/>
      <c r="K234" s="50"/>
      <c r="L234" s="50"/>
      <c r="M234" s="50"/>
      <c r="N234" s="50"/>
      <c r="O234" s="50"/>
      <c r="P234" s="50"/>
      <c r="Q234" s="50"/>
      <c r="R234" s="50"/>
      <c r="S234" s="50"/>
      <c r="T234" s="50"/>
      <c r="U234" s="50"/>
      <c r="V234" s="50"/>
      <c r="W234" s="50"/>
      <c r="X234" s="50"/>
      <c r="Y234" s="50"/>
      <c r="Z234" s="50"/>
      <c r="AA234" s="50"/>
      <c r="AB234" s="50"/>
      <c r="AC234" s="50"/>
      <c r="AD234" s="50"/>
      <c r="AE234" s="50"/>
      <c r="AF234" s="50"/>
      <c r="AG234" s="50"/>
      <c r="AH234" s="50"/>
      <c r="AI234" s="50"/>
      <c r="AJ234" s="50"/>
      <c r="AK234" s="50"/>
      <c r="AL234" s="50"/>
      <c r="AM234" s="50"/>
      <c r="AN234" s="50"/>
      <c r="AO234" s="50"/>
      <c r="AP234" s="50"/>
      <c r="AQ234" s="50"/>
      <c r="AR234" s="50"/>
      <c r="AS234" s="50"/>
      <c r="AT234" s="50"/>
      <c r="AU234" s="50"/>
      <c r="AV234" s="50"/>
      <c r="AW234" s="50"/>
      <c r="AX234" s="50"/>
      <c r="AY234" s="50"/>
      <c r="AZ234" s="50"/>
      <c r="BA234" s="50"/>
      <c r="BB234" s="50"/>
      <c r="BC234" s="50"/>
      <c r="BD234" s="50"/>
      <c r="BE234" s="50"/>
      <c r="BF234" s="50"/>
      <c r="BG234" s="50"/>
      <c r="BH234" s="50"/>
      <c r="BI234" s="50"/>
      <c r="BJ234" s="50"/>
      <c r="BK234" s="50"/>
      <c r="BL234" s="50"/>
    </row>
    <row r="235" customFormat="false" ht="42" hidden="false" customHeight="true" outlineLevel="0" collapsed="false">
      <c r="A235" s="40" t="s">
        <v>178</v>
      </c>
      <c r="B235" s="31" t="s">
        <v>17</v>
      </c>
      <c r="C235" s="31" t="s">
        <v>85</v>
      </c>
      <c r="D235" s="32" t="s">
        <v>179</v>
      </c>
      <c r="E235" s="32" t="s">
        <v>20</v>
      </c>
      <c r="F235" s="33" t="n">
        <f aca="false">G235+H235</f>
        <v>451.75253</v>
      </c>
      <c r="G235" s="33" t="n">
        <f aca="false">G236+G243</f>
        <v>451.75253</v>
      </c>
      <c r="H235" s="34"/>
      <c r="I235" s="35"/>
      <c r="J235" s="50"/>
      <c r="K235" s="50"/>
      <c r="L235" s="50"/>
      <c r="M235" s="50"/>
      <c r="N235" s="50"/>
      <c r="O235" s="50"/>
      <c r="P235" s="50"/>
      <c r="Q235" s="50"/>
      <c r="R235" s="50"/>
      <c r="S235" s="50"/>
      <c r="T235" s="50"/>
      <c r="U235" s="50"/>
      <c r="V235" s="50"/>
      <c r="W235" s="50"/>
      <c r="X235" s="50"/>
      <c r="Y235" s="50"/>
      <c r="Z235" s="50"/>
      <c r="AA235" s="50"/>
      <c r="AB235" s="50"/>
      <c r="AC235" s="50"/>
      <c r="AD235" s="50"/>
      <c r="AE235" s="50"/>
      <c r="AF235" s="50"/>
      <c r="AG235" s="50"/>
      <c r="AH235" s="50"/>
      <c r="AI235" s="50"/>
      <c r="AJ235" s="50"/>
      <c r="AK235" s="50"/>
      <c r="AL235" s="50"/>
      <c r="AM235" s="50"/>
      <c r="AN235" s="50"/>
      <c r="AO235" s="50"/>
      <c r="AP235" s="50"/>
      <c r="AQ235" s="50"/>
      <c r="AR235" s="50"/>
      <c r="AS235" s="50"/>
      <c r="AT235" s="50"/>
      <c r="AU235" s="50"/>
      <c r="AV235" s="50"/>
      <c r="AW235" s="50"/>
      <c r="AX235" s="50"/>
      <c r="AY235" s="50"/>
      <c r="AZ235" s="50"/>
      <c r="BA235" s="50"/>
      <c r="BB235" s="50"/>
      <c r="BC235" s="50"/>
      <c r="BD235" s="50"/>
      <c r="BE235" s="50"/>
      <c r="BF235" s="50"/>
      <c r="BG235" s="50"/>
      <c r="BH235" s="50"/>
      <c r="BI235" s="50"/>
      <c r="BJ235" s="50"/>
      <c r="BK235" s="50"/>
      <c r="BL235" s="50"/>
    </row>
    <row r="236" customFormat="false" ht="71.25" hidden="false" customHeight="true" outlineLevel="0" collapsed="false">
      <c r="A236" s="55" t="s">
        <v>180</v>
      </c>
      <c r="B236" s="31" t="s">
        <v>17</v>
      </c>
      <c r="C236" s="31" t="s">
        <v>85</v>
      </c>
      <c r="D236" s="32" t="s">
        <v>181</v>
      </c>
      <c r="E236" s="32" t="s">
        <v>20</v>
      </c>
      <c r="F236" s="33" t="n">
        <f aca="false">G236+H236</f>
        <v>244.87466</v>
      </c>
      <c r="G236" s="33" t="n">
        <f aca="false">G237+G240</f>
        <v>244.87466</v>
      </c>
      <c r="H236" s="34"/>
      <c r="I236" s="35"/>
      <c r="J236" s="50"/>
      <c r="K236" s="50"/>
      <c r="L236" s="50"/>
      <c r="M236" s="50"/>
      <c r="N236" s="50"/>
      <c r="O236" s="50"/>
      <c r="P236" s="50"/>
      <c r="Q236" s="50"/>
      <c r="R236" s="50"/>
      <c r="S236" s="50"/>
      <c r="T236" s="50"/>
      <c r="U236" s="50"/>
      <c r="V236" s="50"/>
      <c r="W236" s="50"/>
      <c r="X236" s="50"/>
      <c r="Y236" s="50"/>
      <c r="Z236" s="50"/>
      <c r="AA236" s="50"/>
      <c r="AB236" s="50"/>
      <c r="AC236" s="50"/>
      <c r="AD236" s="50"/>
      <c r="AE236" s="50"/>
      <c r="AF236" s="50"/>
      <c r="AG236" s="50"/>
      <c r="AH236" s="50"/>
      <c r="AI236" s="50"/>
      <c r="AJ236" s="50"/>
      <c r="AK236" s="50"/>
      <c r="AL236" s="50"/>
      <c r="AM236" s="50"/>
      <c r="AN236" s="50"/>
      <c r="AO236" s="50"/>
      <c r="AP236" s="50"/>
      <c r="AQ236" s="50"/>
      <c r="AR236" s="50"/>
      <c r="AS236" s="50"/>
      <c r="AT236" s="50"/>
      <c r="AU236" s="50"/>
      <c r="AV236" s="50"/>
      <c r="AW236" s="50"/>
      <c r="AX236" s="50"/>
      <c r="AY236" s="50"/>
      <c r="AZ236" s="50"/>
      <c r="BA236" s="50"/>
      <c r="BB236" s="50"/>
      <c r="BC236" s="50"/>
      <c r="BD236" s="50"/>
      <c r="BE236" s="50"/>
      <c r="BF236" s="50"/>
      <c r="BG236" s="50"/>
      <c r="BH236" s="50"/>
      <c r="BI236" s="50"/>
      <c r="BJ236" s="50"/>
      <c r="BK236" s="50"/>
      <c r="BL236" s="50"/>
    </row>
    <row r="237" customFormat="false" ht="48" hidden="false" customHeight="true" outlineLevel="0" collapsed="false">
      <c r="A237" s="40" t="s">
        <v>182</v>
      </c>
      <c r="B237" s="31" t="s">
        <v>17</v>
      </c>
      <c r="C237" s="31" t="s">
        <v>85</v>
      </c>
      <c r="D237" s="32" t="s">
        <v>183</v>
      </c>
      <c r="E237" s="32" t="s">
        <v>20</v>
      </c>
      <c r="F237" s="33" t="n">
        <f aca="false">G237+H237</f>
        <v>230</v>
      </c>
      <c r="G237" s="33" t="n">
        <f aca="false">G238</f>
        <v>230</v>
      </c>
      <c r="H237" s="34"/>
      <c r="I237" s="35"/>
      <c r="J237" s="50"/>
      <c r="K237" s="50"/>
      <c r="L237" s="50"/>
      <c r="M237" s="50"/>
      <c r="N237" s="50"/>
      <c r="O237" s="50"/>
      <c r="P237" s="50"/>
      <c r="Q237" s="50"/>
      <c r="R237" s="50"/>
      <c r="S237" s="50"/>
      <c r="T237" s="50"/>
      <c r="U237" s="50"/>
      <c r="V237" s="50"/>
      <c r="W237" s="50"/>
      <c r="X237" s="50"/>
      <c r="Y237" s="50"/>
      <c r="Z237" s="50"/>
      <c r="AA237" s="50"/>
      <c r="AB237" s="50"/>
      <c r="AC237" s="50"/>
      <c r="AD237" s="50"/>
      <c r="AE237" s="50"/>
      <c r="AF237" s="50"/>
      <c r="AG237" s="50"/>
      <c r="AH237" s="50"/>
      <c r="AI237" s="50"/>
      <c r="AJ237" s="50"/>
      <c r="AK237" s="50"/>
      <c r="AL237" s="50"/>
      <c r="AM237" s="50"/>
      <c r="AN237" s="50"/>
      <c r="AO237" s="50"/>
      <c r="AP237" s="50"/>
      <c r="AQ237" s="50"/>
      <c r="AR237" s="50"/>
      <c r="AS237" s="50"/>
      <c r="AT237" s="50"/>
      <c r="AU237" s="50"/>
      <c r="AV237" s="50"/>
      <c r="AW237" s="50"/>
      <c r="AX237" s="50"/>
      <c r="AY237" s="50"/>
      <c r="AZ237" s="50"/>
      <c r="BA237" s="50"/>
      <c r="BB237" s="50"/>
      <c r="BC237" s="50"/>
      <c r="BD237" s="50"/>
      <c r="BE237" s="50"/>
      <c r="BF237" s="50"/>
      <c r="BG237" s="50"/>
      <c r="BH237" s="50"/>
      <c r="BI237" s="50"/>
      <c r="BJ237" s="50"/>
      <c r="BK237" s="50"/>
      <c r="BL237" s="50"/>
    </row>
    <row r="238" customFormat="false" ht="51.95" hidden="false" customHeight="true" outlineLevel="0" collapsed="false">
      <c r="A238" s="40" t="s">
        <v>39</v>
      </c>
      <c r="B238" s="31" t="s">
        <v>17</v>
      </c>
      <c r="C238" s="31" t="s">
        <v>85</v>
      </c>
      <c r="D238" s="32" t="s">
        <v>183</v>
      </c>
      <c r="E238" s="32" t="s">
        <v>40</v>
      </c>
      <c r="F238" s="33" t="n">
        <f aca="false">G238+H238</f>
        <v>230</v>
      </c>
      <c r="G238" s="33" t="n">
        <f aca="false">G239</f>
        <v>230</v>
      </c>
      <c r="H238" s="34"/>
      <c r="I238" s="35"/>
      <c r="J238" s="50"/>
      <c r="K238" s="50"/>
      <c r="L238" s="50"/>
      <c r="M238" s="50"/>
      <c r="N238" s="50"/>
      <c r="O238" s="50"/>
      <c r="P238" s="50"/>
      <c r="Q238" s="50"/>
      <c r="R238" s="50"/>
      <c r="S238" s="50"/>
      <c r="T238" s="50"/>
      <c r="U238" s="50"/>
      <c r="V238" s="50"/>
      <c r="W238" s="50"/>
      <c r="X238" s="50"/>
      <c r="Y238" s="50"/>
      <c r="Z238" s="50"/>
      <c r="AA238" s="50"/>
      <c r="AB238" s="50"/>
      <c r="AC238" s="50"/>
      <c r="AD238" s="50"/>
      <c r="AE238" s="50"/>
      <c r="AF238" s="50"/>
      <c r="AG238" s="50"/>
      <c r="AH238" s="50"/>
      <c r="AI238" s="50"/>
      <c r="AJ238" s="50"/>
      <c r="AK238" s="50"/>
      <c r="AL238" s="50"/>
      <c r="AM238" s="50"/>
      <c r="AN238" s="50"/>
      <c r="AO238" s="50"/>
      <c r="AP238" s="50"/>
      <c r="AQ238" s="50"/>
      <c r="AR238" s="50"/>
      <c r="AS238" s="50"/>
      <c r="AT238" s="50"/>
      <c r="AU238" s="50"/>
      <c r="AV238" s="50"/>
      <c r="AW238" s="50"/>
      <c r="AX238" s="50"/>
      <c r="AY238" s="50"/>
      <c r="AZ238" s="50"/>
      <c r="BA238" s="50"/>
      <c r="BB238" s="50"/>
      <c r="BC238" s="50"/>
      <c r="BD238" s="50"/>
      <c r="BE238" s="50"/>
      <c r="BF238" s="50"/>
      <c r="BG238" s="50"/>
      <c r="BH238" s="50"/>
      <c r="BI238" s="50"/>
      <c r="BJ238" s="50"/>
      <c r="BK238" s="50"/>
      <c r="BL238" s="50"/>
    </row>
    <row r="239" customFormat="false" ht="49.5" hidden="false" customHeight="true" outlineLevel="0" collapsed="false">
      <c r="A239" s="40" t="s">
        <v>41</v>
      </c>
      <c r="B239" s="31" t="s">
        <v>17</v>
      </c>
      <c r="C239" s="31" t="s">
        <v>85</v>
      </c>
      <c r="D239" s="32" t="s">
        <v>183</v>
      </c>
      <c r="E239" s="32" t="s">
        <v>42</v>
      </c>
      <c r="F239" s="33" t="n">
        <f aca="false">G239+H239</f>
        <v>230</v>
      </c>
      <c r="G239" s="33" t="n">
        <v>230</v>
      </c>
      <c r="H239" s="34"/>
      <c r="I239" s="35"/>
      <c r="J239" s="50"/>
      <c r="K239" s="50"/>
      <c r="L239" s="50"/>
      <c r="M239" s="50"/>
      <c r="N239" s="50"/>
      <c r="O239" s="50"/>
      <c r="P239" s="50"/>
      <c r="Q239" s="50"/>
      <c r="R239" s="50"/>
      <c r="S239" s="50"/>
      <c r="T239" s="50"/>
      <c r="U239" s="50"/>
      <c r="V239" s="50"/>
      <c r="W239" s="50"/>
      <c r="X239" s="50"/>
      <c r="Y239" s="50"/>
      <c r="Z239" s="50"/>
      <c r="AA239" s="50"/>
      <c r="AB239" s="50"/>
      <c r="AC239" s="50"/>
      <c r="AD239" s="50"/>
      <c r="AE239" s="50"/>
      <c r="AF239" s="50"/>
      <c r="AG239" s="50"/>
      <c r="AH239" s="50"/>
      <c r="AI239" s="50"/>
      <c r="AJ239" s="50"/>
      <c r="AK239" s="50"/>
      <c r="AL239" s="50"/>
      <c r="AM239" s="50"/>
      <c r="AN239" s="50"/>
      <c r="AO239" s="50"/>
      <c r="AP239" s="50"/>
      <c r="AQ239" s="50"/>
      <c r="AR239" s="50"/>
      <c r="AS239" s="50"/>
      <c r="AT239" s="50"/>
      <c r="AU239" s="50"/>
      <c r="AV239" s="50"/>
      <c r="AW239" s="50"/>
      <c r="AX239" s="50"/>
      <c r="AY239" s="50"/>
      <c r="AZ239" s="50"/>
      <c r="BA239" s="50"/>
      <c r="BB239" s="50"/>
      <c r="BC239" s="50"/>
      <c r="BD239" s="50"/>
      <c r="BE239" s="50"/>
      <c r="BF239" s="50"/>
      <c r="BG239" s="50"/>
      <c r="BH239" s="50"/>
      <c r="BI239" s="50"/>
      <c r="BJ239" s="50"/>
      <c r="BK239" s="50"/>
      <c r="BL239" s="50"/>
    </row>
    <row r="240" customFormat="false" ht="35.25" hidden="false" customHeight="true" outlineLevel="0" collapsed="false">
      <c r="A240" s="40" t="s">
        <v>184</v>
      </c>
      <c r="B240" s="31" t="s">
        <v>17</v>
      </c>
      <c r="C240" s="31" t="s">
        <v>85</v>
      </c>
      <c r="D240" s="32" t="s">
        <v>185</v>
      </c>
      <c r="E240" s="32" t="s">
        <v>20</v>
      </c>
      <c r="F240" s="33" t="n">
        <f aca="false">G240+H240</f>
        <v>14.87466</v>
      </c>
      <c r="G240" s="33" t="n">
        <f aca="false">G241</f>
        <v>14.87466</v>
      </c>
      <c r="H240" s="34"/>
      <c r="I240" s="35"/>
      <c r="J240" s="50"/>
      <c r="K240" s="50"/>
      <c r="L240" s="50"/>
      <c r="M240" s="50"/>
      <c r="N240" s="50"/>
      <c r="O240" s="50"/>
      <c r="P240" s="50"/>
      <c r="Q240" s="50"/>
      <c r="R240" s="50"/>
      <c r="S240" s="50"/>
      <c r="T240" s="50"/>
      <c r="U240" s="50"/>
      <c r="V240" s="50"/>
      <c r="W240" s="50"/>
      <c r="X240" s="50"/>
      <c r="Y240" s="50"/>
      <c r="Z240" s="50"/>
      <c r="AA240" s="50"/>
      <c r="AB240" s="50"/>
      <c r="AC240" s="50"/>
      <c r="AD240" s="50"/>
      <c r="AE240" s="50"/>
      <c r="AF240" s="50"/>
      <c r="AG240" s="50"/>
      <c r="AH240" s="50"/>
      <c r="AI240" s="50"/>
      <c r="AJ240" s="50"/>
      <c r="AK240" s="50"/>
      <c r="AL240" s="50"/>
      <c r="AM240" s="50"/>
      <c r="AN240" s="50"/>
      <c r="AO240" s="50"/>
      <c r="AP240" s="50"/>
      <c r="AQ240" s="50"/>
      <c r="AR240" s="50"/>
      <c r="AS240" s="50"/>
      <c r="AT240" s="50"/>
      <c r="AU240" s="50"/>
      <c r="AV240" s="50"/>
      <c r="AW240" s="50"/>
      <c r="AX240" s="50"/>
      <c r="AY240" s="50"/>
      <c r="AZ240" s="50"/>
      <c r="BA240" s="50"/>
      <c r="BB240" s="50"/>
      <c r="BC240" s="50"/>
      <c r="BD240" s="50"/>
      <c r="BE240" s="50"/>
      <c r="BF240" s="50"/>
      <c r="BG240" s="50"/>
      <c r="BH240" s="50"/>
      <c r="BI240" s="50"/>
      <c r="BJ240" s="50"/>
      <c r="BK240" s="50"/>
      <c r="BL240" s="50"/>
    </row>
    <row r="241" customFormat="false" ht="51.6" hidden="false" customHeight="true" outlineLevel="0" collapsed="false">
      <c r="A241" s="40" t="s">
        <v>39</v>
      </c>
      <c r="B241" s="31" t="s">
        <v>17</v>
      </c>
      <c r="C241" s="31" t="s">
        <v>85</v>
      </c>
      <c r="D241" s="32" t="s">
        <v>185</v>
      </c>
      <c r="E241" s="32" t="s">
        <v>40</v>
      </c>
      <c r="F241" s="33" t="n">
        <f aca="false">G241+H241</f>
        <v>14.87466</v>
      </c>
      <c r="G241" s="33" t="n">
        <f aca="false">G242</f>
        <v>14.87466</v>
      </c>
      <c r="H241" s="34"/>
      <c r="I241" s="35"/>
      <c r="J241" s="50"/>
      <c r="K241" s="50"/>
      <c r="L241" s="50"/>
      <c r="M241" s="50"/>
      <c r="N241" s="50"/>
      <c r="O241" s="50"/>
      <c r="P241" s="50"/>
      <c r="Q241" s="50"/>
      <c r="R241" s="50"/>
      <c r="S241" s="50"/>
      <c r="T241" s="50"/>
      <c r="U241" s="50"/>
      <c r="V241" s="50"/>
      <c r="W241" s="50"/>
      <c r="X241" s="50"/>
      <c r="Y241" s="50"/>
      <c r="Z241" s="50"/>
      <c r="AA241" s="50"/>
      <c r="AB241" s="50"/>
      <c r="AC241" s="50"/>
      <c r="AD241" s="50"/>
      <c r="AE241" s="50"/>
      <c r="AF241" s="50"/>
      <c r="AG241" s="50"/>
      <c r="AH241" s="50"/>
      <c r="AI241" s="50"/>
      <c r="AJ241" s="50"/>
      <c r="AK241" s="50"/>
      <c r="AL241" s="50"/>
      <c r="AM241" s="50"/>
      <c r="AN241" s="50"/>
      <c r="AO241" s="50"/>
      <c r="AP241" s="50"/>
      <c r="AQ241" s="50"/>
      <c r="AR241" s="50"/>
      <c r="AS241" s="50"/>
      <c r="AT241" s="50"/>
      <c r="AU241" s="50"/>
      <c r="AV241" s="50"/>
      <c r="AW241" s="50"/>
      <c r="AX241" s="50"/>
      <c r="AY241" s="50"/>
      <c r="AZ241" s="50"/>
      <c r="BA241" s="50"/>
      <c r="BB241" s="50"/>
      <c r="BC241" s="50"/>
      <c r="BD241" s="50"/>
      <c r="BE241" s="50"/>
      <c r="BF241" s="50"/>
      <c r="BG241" s="50"/>
      <c r="BH241" s="50"/>
      <c r="BI241" s="50"/>
      <c r="BJ241" s="50"/>
      <c r="BK241" s="50"/>
      <c r="BL241" s="50"/>
    </row>
    <row r="242" customFormat="false" ht="49.5" hidden="false" customHeight="true" outlineLevel="0" collapsed="false">
      <c r="A242" s="40" t="s">
        <v>41</v>
      </c>
      <c r="B242" s="31" t="s">
        <v>17</v>
      </c>
      <c r="C242" s="31" t="s">
        <v>85</v>
      </c>
      <c r="D242" s="32" t="s">
        <v>185</v>
      </c>
      <c r="E242" s="32" t="s">
        <v>42</v>
      </c>
      <c r="F242" s="33" t="n">
        <f aca="false">G242+H242</f>
        <v>14.87466</v>
      </c>
      <c r="G242" s="33" t="n">
        <f aca="false">200-185.12534</f>
        <v>14.87466</v>
      </c>
      <c r="H242" s="34"/>
      <c r="I242" s="35"/>
      <c r="J242" s="50"/>
      <c r="K242" s="50"/>
      <c r="L242" s="50"/>
      <c r="M242" s="50"/>
      <c r="N242" s="50"/>
      <c r="O242" s="50"/>
      <c r="P242" s="50"/>
      <c r="Q242" s="50"/>
      <c r="R242" s="50"/>
      <c r="S242" s="50"/>
      <c r="T242" s="50"/>
      <c r="U242" s="50"/>
      <c r="V242" s="50"/>
      <c r="W242" s="50"/>
      <c r="X242" s="50"/>
      <c r="Y242" s="50"/>
      <c r="Z242" s="50"/>
      <c r="AA242" s="50"/>
      <c r="AB242" s="50"/>
      <c r="AC242" s="50"/>
      <c r="AD242" s="50"/>
      <c r="AE242" s="50"/>
      <c r="AF242" s="50"/>
      <c r="AG242" s="50"/>
      <c r="AH242" s="50"/>
      <c r="AI242" s="50"/>
      <c r="AJ242" s="50"/>
      <c r="AK242" s="50"/>
      <c r="AL242" s="50"/>
      <c r="AM242" s="50"/>
      <c r="AN242" s="50"/>
      <c r="AO242" s="50"/>
      <c r="AP242" s="50"/>
      <c r="AQ242" s="50"/>
      <c r="AR242" s="50"/>
      <c r="AS242" s="50"/>
      <c r="AT242" s="50"/>
      <c r="AU242" s="50"/>
      <c r="AV242" s="50"/>
      <c r="AW242" s="50"/>
      <c r="AX242" s="50"/>
      <c r="AY242" s="50"/>
      <c r="AZ242" s="50"/>
      <c r="BA242" s="50"/>
      <c r="BB242" s="50"/>
      <c r="BC242" s="50"/>
      <c r="BD242" s="50"/>
      <c r="BE242" s="50"/>
      <c r="BF242" s="50"/>
      <c r="BG242" s="50"/>
      <c r="BH242" s="50"/>
      <c r="BI242" s="50"/>
      <c r="BJ242" s="50"/>
      <c r="BK242" s="50"/>
      <c r="BL242" s="50"/>
    </row>
    <row r="243" customFormat="false" ht="79.5" hidden="false" customHeight="true" outlineLevel="0" collapsed="false">
      <c r="A243" s="40" t="s">
        <v>186</v>
      </c>
      <c r="B243" s="31" t="s">
        <v>17</v>
      </c>
      <c r="C243" s="31" t="s">
        <v>85</v>
      </c>
      <c r="D243" s="32" t="s">
        <v>187</v>
      </c>
      <c r="E243" s="32" t="s">
        <v>20</v>
      </c>
      <c r="F243" s="33" t="n">
        <f aca="false">G243+H243</f>
        <v>206.87787</v>
      </c>
      <c r="G243" s="33" t="n">
        <f aca="false">G244+G247</f>
        <v>206.87787</v>
      </c>
      <c r="H243" s="34"/>
      <c r="I243" s="35"/>
      <c r="J243" s="50"/>
      <c r="K243" s="50"/>
      <c r="L243" s="50"/>
      <c r="M243" s="50"/>
      <c r="N243" s="50"/>
      <c r="O243" s="50"/>
      <c r="P243" s="50"/>
      <c r="Q243" s="50"/>
      <c r="R243" s="50"/>
      <c r="S243" s="50"/>
      <c r="T243" s="50"/>
      <c r="U243" s="50"/>
      <c r="V243" s="50"/>
      <c r="W243" s="50"/>
      <c r="X243" s="50"/>
      <c r="Y243" s="50"/>
      <c r="Z243" s="50"/>
      <c r="AA243" s="50"/>
      <c r="AB243" s="50"/>
      <c r="AC243" s="50"/>
      <c r="AD243" s="50"/>
      <c r="AE243" s="50"/>
      <c r="AF243" s="50"/>
      <c r="AG243" s="50"/>
      <c r="AH243" s="50"/>
      <c r="AI243" s="50"/>
      <c r="AJ243" s="50"/>
      <c r="AK243" s="50"/>
      <c r="AL243" s="50"/>
      <c r="AM243" s="50"/>
      <c r="AN243" s="50"/>
      <c r="AO243" s="50"/>
      <c r="AP243" s="50"/>
      <c r="AQ243" s="50"/>
      <c r="AR243" s="50"/>
      <c r="AS243" s="50"/>
      <c r="AT243" s="50"/>
      <c r="AU243" s="50"/>
      <c r="AV243" s="50"/>
      <c r="AW243" s="50"/>
      <c r="AX243" s="50"/>
      <c r="AY243" s="50"/>
      <c r="AZ243" s="50"/>
      <c r="BA243" s="50"/>
      <c r="BB243" s="50"/>
      <c r="BC243" s="50"/>
      <c r="BD243" s="50"/>
      <c r="BE243" s="50"/>
      <c r="BF243" s="50"/>
      <c r="BG243" s="50"/>
      <c r="BH243" s="50"/>
      <c r="BI243" s="50"/>
      <c r="BJ243" s="50"/>
      <c r="BK243" s="50"/>
      <c r="BL243" s="50"/>
    </row>
    <row r="244" customFormat="false" ht="33" hidden="false" customHeight="true" outlineLevel="0" collapsed="false">
      <c r="A244" s="40" t="s">
        <v>188</v>
      </c>
      <c r="B244" s="31" t="s">
        <v>17</v>
      </c>
      <c r="C244" s="31" t="s">
        <v>85</v>
      </c>
      <c r="D244" s="32" t="s">
        <v>189</v>
      </c>
      <c r="E244" s="32" t="s">
        <v>20</v>
      </c>
      <c r="F244" s="33" t="n">
        <f aca="false">G244+H244</f>
        <v>86.87787</v>
      </c>
      <c r="G244" s="33" t="n">
        <f aca="false">G245</f>
        <v>86.87787</v>
      </c>
      <c r="H244" s="34"/>
      <c r="I244" s="35"/>
      <c r="J244" s="50"/>
      <c r="K244" s="50"/>
      <c r="L244" s="50"/>
      <c r="M244" s="50"/>
      <c r="N244" s="50"/>
      <c r="O244" s="50"/>
      <c r="P244" s="50"/>
      <c r="Q244" s="50"/>
      <c r="R244" s="50"/>
      <c r="S244" s="50"/>
      <c r="T244" s="50"/>
      <c r="U244" s="50"/>
      <c r="V244" s="50"/>
      <c r="W244" s="50"/>
      <c r="X244" s="50"/>
      <c r="Y244" s="50"/>
      <c r="Z244" s="50"/>
      <c r="AA244" s="50"/>
      <c r="AB244" s="50"/>
      <c r="AC244" s="50"/>
      <c r="AD244" s="50"/>
      <c r="AE244" s="50"/>
      <c r="AF244" s="50"/>
      <c r="AG244" s="50"/>
      <c r="AH244" s="50"/>
      <c r="AI244" s="50"/>
      <c r="AJ244" s="50"/>
      <c r="AK244" s="50"/>
      <c r="AL244" s="50"/>
      <c r="AM244" s="50"/>
      <c r="AN244" s="50"/>
      <c r="AO244" s="50"/>
      <c r="AP244" s="50"/>
      <c r="AQ244" s="50"/>
      <c r="AR244" s="50"/>
      <c r="AS244" s="50"/>
      <c r="AT244" s="50"/>
      <c r="AU244" s="50"/>
      <c r="AV244" s="50"/>
      <c r="AW244" s="50"/>
      <c r="AX244" s="50"/>
      <c r="AY244" s="50"/>
      <c r="AZ244" s="50"/>
      <c r="BA244" s="50"/>
      <c r="BB244" s="50"/>
      <c r="BC244" s="50"/>
      <c r="BD244" s="50"/>
      <c r="BE244" s="50"/>
      <c r="BF244" s="50"/>
      <c r="BG244" s="50"/>
      <c r="BH244" s="50"/>
      <c r="BI244" s="50"/>
      <c r="BJ244" s="50"/>
      <c r="BK244" s="50"/>
      <c r="BL244" s="50"/>
    </row>
    <row r="245" customFormat="false" ht="37.5" hidden="false" customHeight="true" outlineLevel="0" collapsed="false">
      <c r="A245" s="40" t="s">
        <v>39</v>
      </c>
      <c r="B245" s="31" t="s">
        <v>17</v>
      </c>
      <c r="C245" s="31" t="s">
        <v>85</v>
      </c>
      <c r="D245" s="32" t="s">
        <v>189</v>
      </c>
      <c r="E245" s="32" t="s">
        <v>40</v>
      </c>
      <c r="F245" s="33" t="n">
        <f aca="false">G245+H245</f>
        <v>86.87787</v>
      </c>
      <c r="G245" s="33" t="n">
        <f aca="false">G246</f>
        <v>86.87787</v>
      </c>
      <c r="H245" s="34"/>
      <c r="I245" s="35"/>
      <c r="J245" s="50"/>
      <c r="K245" s="50"/>
      <c r="L245" s="50"/>
      <c r="M245" s="50"/>
      <c r="N245" s="50"/>
      <c r="O245" s="50"/>
      <c r="P245" s="50"/>
      <c r="Q245" s="50"/>
      <c r="R245" s="50"/>
      <c r="S245" s="50"/>
      <c r="T245" s="50"/>
      <c r="U245" s="50"/>
      <c r="V245" s="50"/>
      <c r="W245" s="50"/>
      <c r="X245" s="50"/>
      <c r="Y245" s="50"/>
      <c r="Z245" s="50"/>
      <c r="AA245" s="50"/>
      <c r="AB245" s="50"/>
      <c r="AC245" s="50"/>
      <c r="AD245" s="50"/>
      <c r="AE245" s="50"/>
      <c r="AF245" s="50"/>
      <c r="AG245" s="50"/>
      <c r="AH245" s="50"/>
      <c r="AI245" s="50"/>
      <c r="AJ245" s="50"/>
      <c r="AK245" s="50"/>
      <c r="AL245" s="50"/>
      <c r="AM245" s="50"/>
      <c r="AN245" s="50"/>
      <c r="AO245" s="50"/>
      <c r="AP245" s="50"/>
      <c r="AQ245" s="50"/>
      <c r="AR245" s="50"/>
      <c r="AS245" s="50"/>
      <c r="AT245" s="50"/>
      <c r="AU245" s="50"/>
      <c r="AV245" s="50"/>
      <c r="AW245" s="50"/>
      <c r="AX245" s="50"/>
      <c r="AY245" s="50"/>
      <c r="AZ245" s="50"/>
      <c r="BA245" s="50"/>
      <c r="BB245" s="50"/>
      <c r="BC245" s="50"/>
      <c r="BD245" s="50"/>
      <c r="BE245" s="50"/>
      <c r="BF245" s="50"/>
      <c r="BG245" s="50"/>
      <c r="BH245" s="50"/>
      <c r="BI245" s="50"/>
      <c r="BJ245" s="50"/>
      <c r="BK245" s="50"/>
      <c r="BL245" s="50"/>
    </row>
    <row r="246" customFormat="false" ht="51.75" hidden="false" customHeight="true" outlineLevel="0" collapsed="false">
      <c r="A246" s="40" t="s">
        <v>41</v>
      </c>
      <c r="B246" s="31" t="s">
        <v>17</v>
      </c>
      <c r="C246" s="31" t="s">
        <v>85</v>
      </c>
      <c r="D246" s="32" t="s">
        <v>189</v>
      </c>
      <c r="E246" s="32" t="s">
        <v>42</v>
      </c>
      <c r="F246" s="33" t="n">
        <f aca="false">G246+H246</f>
        <v>86.87787</v>
      </c>
      <c r="G246" s="33" t="n">
        <v>86.87787</v>
      </c>
      <c r="H246" s="34"/>
      <c r="I246" s="35"/>
      <c r="J246" s="50"/>
      <c r="K246" s="50"/>
      <c r="L246" s="50"/>
      <c r="M246" s="50"/>
      <c r="N246" s="50"/>
      <c r="O246" s="50"/>
      <c r="P246" s="50"/>
      <c r="Q246" s="50"/>
      <c r="R246" s="50"/>
      <c r="S246" s="50"/>
      <c r="T246" s="50"/>
      <c r="U246" s="50"/>
      <c r="V246" s="50"/>
      <c r="W246" s="50"/>
      <c r="X246" s="50"/>
      <c r="Y246" s="50"/>
      <c r="Z246" s="50"/>
      <c r="AA246" s="50"/>
      <c r="AB246" s="50"/>
      <c r="AC246" s="50"/>
      <c r="AD246" s="50"/>
      <c r="AE246" s="50"/>
      <c r="AF246" s="50"/>
      <c r="AG246" s="50"/>
      <c r="AH246" s="50"/>
      <c r="AI246" s="50"/>
      <c r="AJ246" s="50"/>
      <c r="AK246" s="50"/>
      <c r="AL246" s="50"/>
      <c r="AM246" s="50"/>
      <c r="AN246" s="50"/>
      <c r="AO246" s="50"/>
      <c r="AP246" s="50"/>
      <c r="AQ246" s="50"/>
      <c r="AR246" s="50"/>
      <c r="AS246" s="50"/>
      <c r="AT246" s="50"/>
      <c r="AU246" s="50"/>
      <c r="AV246" s="50"/>
      <c r="AW246" s="50"/>
      <c r="AX246" s="50"/>
      <c r="AY246" s="50"/>
      <c r="AZ246" s="50"/>
      <c r="BA246" s="50"/>
      <c r="BB246" s="50"/>
      <c r="BC246" s="50"/>
      <c r="BD246" s="50"/>
      <c r="BE246" s="50"/>
      <c r="BF246" s="50"/>
      <c r="BG246" s="50"/>
      <c r="BH246" s="50"/>
      <c r="BI246" s="50"/>
      <c r="BJ246" s="50"/>
      <c r="BK246" s="50"/>
      <c r="BL246" s="50"/>
    </row>
    <row r="247" customFormat="false" ht="33" hidden="false" customHeight="true" outlineLevel="0" collapsed="false">
      <c r="A247" s="40" t="s">
        <v>190</v>
      </c>
      <c r="B247" s="31" t="s">
        <v>17</v>
      </c>
      <c r="C247" s="31" t="s">
        <v>85</v>
      </c>
      <c r="D247" s="32" t="s">
        <v>191</v>
      </c>
      <c r="E247" s="32" t="s">
        <v>20</v>
      </c>
      <c r="F247" s="33" t="n">
        <f aca="false">G247+H247</f>
        <v>120</v>
      </c>
      <c r="G247" s="33" t="n">
        <f aca="false">G248</f>
        <v>120</v>
      </c>
      <c r="H247" s="34"/>
      <c r="I247" s="35"/>
      <c r="J247" s="50"/>
      <c r="K247" s="50"/>
      <c r="L247" s="50"/>
      <c r="M247" s="50"/>
      <c r="N247" s="50"/>
      <c r="O247" s="50"/>
      <c r="P247" s="50"/>
      <c r="Q247" s="50"/>
      <c r="R247" s="50"/>
      <c r="S247" s="50"/>
      <c r="T247" s="50"/>
      <c r="U247" s="50"/>
      <c r="V247" s="50"/>
      <c r="W247" s="50"/>
      <c r="X247" s="50"/>
      <c r="Y247" s="50"/>
      <c r="Z247" s="50"/>
      <c r="AA247" s="50"/>
      <c r="AB247" s="50"/>
      <c r="AC247" s="50"/>
      <c r="AD247" s="50"/>
      <c r="AE247" s="50"/>
      <c r="AF247" s="50"/>
      <c r="AG247" s="50"/>
      <c r="AH247" s="50"/>
      <c r="AI247" s="50"/>
      <c r="AJ247" s="50"/>
      <c r="AK247" s="50"/>
      <c r="AL247" s="50"/>
      <c r="AM247" s="50"/>
      <c r="AN247" s="50"/>
      <c r="AO247" s="50"/>
      <c r="AP247" s="50"/>
      <c r="AQ247" s="50"/>
      <c r="AR247" s="50"/>
      <c r="AS247" s="50"/>
      <c r="AT247" s="50"/>
      <c r="AU247" s="50"/>
      <c r="AV247" s="50"/>
      <c r="AW247" s="50"/>
      <c r="AX247" s="50"/>
      <c r="AY247" s="50"/>
      <c r="AZ247" s="50"/>
      <c r="BA247" s="50"/>
      <c r="BB247" s="50"/>
      <c r="BC247" s="50"/>
      <c r="BD247" s="50"/>
      <c r="BE247" s="50"/>
      <c r="BF247" s="50"/>
      <c r="BG247" s="50"/>
      <c r="BH247" s="50"/>
      <c r="BI247" s="50"/>
      <c r="BJ247" s="50"/>
      <c r="BK247" s="50"/>
      <c r="BL247" s="50"/>
    </row>
    <row r="248" customFormat="false" ht="49.5" hidden="false" customHeight="true" outlineLevel="0" collapsed="false">
      <c r="A248" s="40" t="s">
        <v>39</v>
      </c>
      <c r="B248" s="31" t="s">
        <v>17</v>
      </c>
      <c r="C248" s="31" t="s">
        <v>85</v>
      </c>
      <c r="D248" s="32" t="s">
        <v>191</v>
      </c>
      <c r="E248" s="32" t="s">
        <v>40</v>
      </c>
      <c r="F248" s="33" t="n">
        <f aca="false">G248+H248</f>
        <v>120</v>
      </c>
      <c r="G248" s="33" t="n">
        <f aca="false">G249</f>
        <v>120</v>
      </c>
      <c r="H248" s="34"/>
      <c r="I248" s="35"/>
      <c r="J248" s="50"/>
      <c r="K248" s="50"/>
      <c r="L248" s="50"/>
      <c r="M248" s="50"/>
      <c r="N248" s="50"/>
      <c r="O248" s="50"/>
      <c r="P248" s="50"/>
      <c r="Q248" s="50"/>
      <c r="R248" s="50"/>
      <c r="S248" s="50"/>
      <c r="T248" s="50"/>
      <c r="U248" s="50"/>
      <c r="V248" s="50"/>
      <c r="W248" s="50"/>
      <c r="X248" s="50"/>
      <c r="Y248" s="50"/>
      <c r="Z248" s="50"/>
      <c r="AA248" s="50"/>
      <c r="AB248" s="50"/>
      <c r="AC248" s="50"/>
      <c r="AD248" s="50"/>
      <c r="AE248" s="50"/>
      <c r="AF248" s="50"/>
      <c r="AG248" s="50"/>
      <c r="AH248" s="50"/>
      <c r="AI248" s="50"/>
      <c r="AJ248" s="50"/>
      <c r="AK248" s="50"/>
      <c r="AL248" s="50"/>
      <c r="AM248" s="50"/>
      <c r="AN248" s="50"/>
      <c r="AO248" s="50"/>
      <c r="AP248" s="50"/>
      <c r="AQ248" s="50"/>
      <c r="AR248" s="50"/>
      <c r="AS248" s="50"/>
      <c r="AT248" s="50"/>
      <c r="AU248" s="50"/>
      <c r="AV248" s="50"/>
      <c r="AW248" s="50"/>
      <c r="AX248" s="50"/>
      <c r="AY248" s="50"/>
      <c r="AZ248" s="50"/>
      <c r="BA248" s="50"/>
      <c r="BB248" s="50"/>
      <c r="BC248" s="50"/>
      <c r="BD248" s="50"/>
      <c r="BE248" s="50"/>
      <c r="BF248" s="50"/>
      <c r="BG248" s="50"/>
      <c r="BH248" s="50"/>
      <c r="BI248" s="50"/>
      <c r="BJ248" s="50"/>
      <c r="BK248" s="50"/>
      <c r="BL248" s="50"/>
    </row>
    <row r="249" customFormat="false" ht="49.5" hidden="false" customHeight="true" outlineLevel="0" collapsed="false">
      <c r="A249" s="40" t="s">
        <v>41</v>
      </c>
      <c r="B249" s="31" t="s">
        <v>17</v>
      </c>
      <c r="C249" s="31" t="s">
        <v>85</v>
      </c>
      <c r="D249" s="32" t="s">
        <v>191</v>
      </c>
      <c r="E249" s="32" t="s">
        <v>42</v>
      </c>
      <c r="F249" s="33" t="n">
        <f aca="false">G249+H249</f>
        <v>120</v>
      </c>
      <c r="G249" s="33" t="n">
        <v>120</v>
      </c>
      <c r="H249" s="34"/>
      <c r="I249" s="35"/>
      <c r="J249" s="50"/>
      <c r="K249" s="50"/>
      <c r="L249" s="50"/>
      <c r="M249" s="50"/>
      <c r="N249" s="50"/>
      <c r="O249" s="50"/>
      <c r="P249" s="50"/>
      <c r="Q249" s="50"/>
      <c r="R249" s="50"/>
      <c r="S249" s="50"/>
      <c r="T249" s="50"/>
      <c r="U249" s="50"/>
      <c r="V249" s="50"/>
      <c r="W249" s="50"/>
      <c r="X249" s="50"/>
      <c r="Y249" s="50"/>
      <c r="Z249" s="50"/>
      <c r="AA249" s="50"/>
      <c r="AB249" s="50"/>
      <c r="AC249" s="50"/>
      <c r="AD249" s="50"/>
      <c r="AE249" s="50"/>
      <c r="AF249" s="50"/>
      <c r="AG249" s="50"/>
      <c r="AH249" s="50"/>
      <c r="AI249" s="50"/>
      <c r="AJ249" s="50"/>
      <c r="AK249" s="50"/>
      <c r="AL249" s="50"/>
      <c r="AM249" s="50"/>
      <c r="AN249" s="50"/>
      <c r="AO249" s="50"/>
      <c r="AP249" s="50"/>
      <c r="AQ249" s="50"/>
      <c r="AR249" s="50"/>
      <c r="AS249" s="50"/>
      <c r="AT249" s="50"/>
      <c r="AU249" s="50"/>
      <c r="AV249" s="50"/>
      <c r="AW249" s="50"/>
      <c r="AX249" s="50"/>
      <c r="AY249" s="50"/>
      <c r="AZ249" s="50"/>
      <c r="BA249" s="50"/>
      <c r="BB249" s="50"/>
      <c r="BC249" s="50"/>
      <c r="BD249" s="50"/>
      <c r="BE249" s="50"/>
      <c r="BF249" s="50"/>
      <c r="BG249" s="50"/>
      <c r="BH249" s="50"/>
      <c r="BI249" s="50"/>
      <c r="BJ249" s="50"/>
      <c r="BK249" s="50"/>
      <c r="BL249" s="50"/>
    </row>
    <row r="250" customFormat="false" ht="55.5" hidden="false" customHeight="true" outlineLevel="0" collapsed="false">
      <c r="A250" s="40" t="s">
        <v>192</v>
      </c>
      <c r="B250" s="31" t="s">
        <v>17</v>
      </c>
      <c r="C250" s="31" t="s">
        <v>85</v>
      </c>
      <c r="D250" s="32" t="s">
        <v>193</v>
      </c>
      <c r="E250" s="32" t="s">
        <v>20</v>
      </c>
      <c r="F250" s="33" t="n">
        <f aca="false">G250+H250</f>
        <v>11961.45325</v>
      </c>
      <c r="G250" s="33" t="n">
        <f aca="false">G251</f>
        <v>11961.45325</v>
      </c>
      <c r="H250" s="34"/>
      <c r="I250" s="35"/>
      <c r="J250" s="50"/>
      <c r="K250" s="50"/>
      <c r="L250" s="50"/>
      <c r="M250" s="50"/>
      <c r="N250" s="50"/>
      <c r="O250" s="50"/>
      <c r="P250" s="50"/>
      <c r="Q250" s="50"/>
      <c r="R250" s="50"/>
      <c r="S250" s="50"/>
      <c r="T250" s="50"/>
      <c r="U250" s="50"/>
      <c r="V250" s="50"/>
      <c r="W250" s="50"/>
      <c r="X250" s="50"/>
      <c r="Y250" s="50"/>
      <c r="Z250" s="50"/>
      <c r="AA250" s="50"/>
      <c r="AB250" s="50"/>
      <c r="AC250" s="50"/>
      <c r="AD250" s="50"/>
      <c r="AE250" s="50"/>
      <c r="AF250" s="50"/>
      <c r="AG250" s="50"/>
      <c r="AH250" s="50"/>
      <c r="AI250" s="50"/>
      <c r="AJ250" s="50"/>
      <c r="AK250" s="50"/>
      <c r="AL250" s="50"/>
      <c r="AM250" s="50"/>
      <c r="AN250" s="50"/>
      <c r="AO250" s="50"/>
      <c r="AP250" s="50"/>
      <c r="AQ250" s="50"/>
      <c r="AR250" s="50"/>
      <c r="AS250" s="50"/>
      <c r="AT250" s="50"/>
      <c r="AU250" s="50"/>
      <c r="AV250" s="50"/>
      <c r="AW250" s="50"/>
      <c r="AX250" s="50"/>
      <c r="AY250" s="50"/>
      <c r="AZ250" s="50"/>
      <c r="BA250" s="50"/>
      <c r="BB250" s="50"/>
      <c r="BC250" s="50"/>
      <c r="BD250" s="50"/>
      <c r="BE250" s="50"/>
      <c r="BF250" s="50"/>
      <c r="BG250" s="50"/>
      <c r="BH250" s="50"/>
      <c r="BI250" s="50"/>
      <c r="BJ250" s="50"/>
      <c r="BK250" s="50"/>
      <c r="BL250" s="50"/>
    </row>
    <row r="251" customFormat="false" ht="58.15" hidden="false" customHeight="true" outlineLevel="0" collapsed="false">
      <c r="A251" s="49" t="s">
        <v>194</v>
      </c>
      <c r="B251" s="31" t="s">
        <v>17</v>
      </c>
      <c r="C251" s="31" t="s">
        <v>85</v>
      </c>
      <c r="D251" s="32" t="s">
        <v>195</v>
      </c>
      <c r="E251" s="32" t="s">
        <v>20</v>
      </c>
      <c r="F251" s="33" t="n">
        <f aca="false">G251+H251</f>
        <v>11961.45325</v>
      </c>
      <c r="G251" s="33" t="n">
        <f aca="false">G252+G255</f>
        <v>11961.45325</v>
      </c>
      <c r="H251" s="34"/>
      <c r="I251" s="35"/>
      <c r="J251" s="50"/>
      <c r="K251" s="50"/>
      <c r="L251" s="50"/>
      <c r="M251" s="50"/>
      <c r="N251" s="50"/>
      <c r="O251" s="50"/>
      <c r="P251" s="50"/>
      <c r="Q251" s="50"/>
      <c r="R251" s="50"/>
      <c r="S251" s="50"/>
      <c r="T251" s="50"/>
      <c r="U251" s="50"/>
      <c r="V251" s="50"/>
      <c r="W251" s="50"/>
      <c r="X251" s="50"/>
      <c r="Y251" s="50"/>
      <c r="Z251" s="50"/>
      <c r="AA251" s="50"/>
      <c r="AB251" s="50"/>
      <c r="AC251" s="50"/>
      <c r="AD251" s="50"/>
      <c r="AE251" s="50"/>
      <c r="AF251" s="50"/>
      <c r="AG251" s="50"/>
      <c r="AH251" s="50"/>
      <c r="AI251" s="50"/>
      <c r="AJ251" s="50"/>
      <c r="AK251" s="50"/>
      <c r="AL251" s="50"/>
      <c r="AM251" s="50"/>
      <c r="AN251" s="50"/>
      <c r="AO251" s="50"/>
      <c r="AP251" s="50"/>
      <c r="AQ251" s="50"/>
      <c r="AR251" s="50"/>
      <c r="AS251" s="50"/>
      <c r="AT251" s="50"/>
      <c r="AU251" s="50"/>
      <c r="AV251" s="50"/>
      <c r="AW251" s="50"/>
      <c r="AX251" s="50"/>
      <c r="AY251" s="50"/>
      <c r="AZ251" s="50"/>
      <c r="BA251" s="50"/>
      <c r="BB251" s="50"/>
      <c r="BC251" s="50"/>
      <c r="BD251" s="50"/>
      <c r="BE251" s="50"/>
      <c r="BF251" s="50"/>
      <c r="BG251" s="50"/>
      <c r="BH251" s="50"/>
      <c r="BI251" s="50"/>
      <c r="BJ251" s="50"/>
      <c r="BK251" s="50"/>
      <c r="BL251" s="50"/>
    </row>
    <row r="252" customFormat="false" ht="34.5" hidden="false" customHeight="true" outlineLevel="0" collapsed="false">
      <c r="A252" s="49" t="s">
        <v>196</v>
      </c>
      <c r="B252" s="31" t="s">
        <v>17</v>
      </c>
      <c r="C252" s="31" t="s">
        <v>85</v>
      </c>
      <c r="D252" s="32" t="s">
        <v>197</v>
      </c>
      <c r="E252" s="32" t="s">
        <v>20</v>
      </c>
      <c r="F252" s="33" t="n">
        <f aca="false">G252+H252</f>
        <v>15</v>
      </c>
      <c r="G252" s="33" t="n">
        <f aca="false">G253</f>
        <v>15</v>
      </c>
      <c r="H252" s="34"/>
      <c r="I252" s="35"/>
      <c r="J252" s="50"/>
      <c r="K252" s="50"/>
      <c r="L252" s="50"/>
      <c r="M252" s="50"/>
      <c r="N252" s="50"/>
      <c r="O252" s="50"/>
      <c r="P252" s="50"/>
      <c r="Q252" s="50"/>
      <c r="R252" s="50"/>
      <c r="S252" s="50"/>
      <c r="T252" s="50"/>
      <c r="U252" s="50"/>
      <c r="V252" s="50"/>
      <c r="W252" s="50"/>
      <c r="X252" s="50"/>
      <c r="Y252" s="50"/>
      <c r="Z252" s="50"/>
      <c r="AA252" s="50"/>
      <c r="AB252" s="50"/>
      <c r="AC252" s="50"/>
      <c r="AD252" s="50"/>
      <c r="AE252" s="50"/>
      <c r="AF252" s="50"/>
      <c r="AG252" s="50"/>
      <c r="AH252" s="50"/>
      <c r="AI252" s="50"/>
      <c r="AJ252" s="50"/>
      <c r="AK252" s="50"/>
      <c r="AL252" s="50"/>
      <c r="AM252" s="50"/>
      <c r="AN252" s="50"/>
      <c r="AO252" s="50"/>
      <c r="AP252" s="50"/>
      <c r="AQ252" s="50"/>
      <c r="AR252" s="50"/>
      <c r="AS252" s="50"/>
      <c r="AT252" s="50"/>
      <c r="AU252" s="50"/>
      <c r="AV252" s="50"/>
      <c r="AW252" s="50"/>
      <c r="AX252" s="50"/>
      <c r="AY252" s="50"/>
      <c r="AZ252" s="50"/>
      <c r="BA252" s="50"/>
      <c r="BB252" s="50"/>
      <c r="BC252" s="50"/>
      <c r="BD252" s="50"/>
      <c r="BE252" s="50"/>
      <c r="BF252" s="50"/>
      <c r="BG252" s="50"/>
      <c r="BH252" s="50"/>
      <c r="BI252" s="50"/>
      <c r="BJ252" s="50"/>
      <c r="BK252" s="50"/>
      <c r="BL252" s="50"/>
    </row>
    <row r="253" customFormat="false" ht="39.75" hidden="false" customHeight="true" outlineLevel="0" collapsed="false">
      <c r="A253" s="40" t="s">
        <v>39</v>
      </c>
      <c r="B253" s="31" t="s">
        <v>17</v>
      </c>
      <c r="C253" s="31" t="s">
        <v>85</v>
      </c>
      <c r="D253" s="32" t="s">
        <v>197</v>
      </c>
      <c r="E253" s="32" t="s">
        <v>40</v>
      </c>
      <c r="F253" s="33" t="n">
        <f aca="false">G253+H253</f>
        <v>15</v>
      </c>
      <c r="G253" s="33" t="n">
        <f aca="false">G254</f>
        <v>15</v>
      </c>
      <c r="H253" s="34"/>
      <c r="I253" s="35"/>
      <c r="J253" s="50"/>
      <c r="K253" s="50"/>
      <c r="L253" s="50"/>
      <c r="M253" s="50"/>
      <c r="N253" s="50"/>
      <c r="O253" s="50"/>
      <c r="P253" s="50"/>
      <c r="Q253" s="50"/>
      <c r="R253" s="50"/>
      <c r="S253" s="50"/>
      <c r="T253" s="50"/>
      <c r="U253" s="50"/>
      <c r="V253" s="50"/>
      <c r="W253" s="50"/>
      <c r="X253" s="50"/>
      <c r="Y253" s="50"/>
      <c r="Z253" s="50"/>
      <c r="AA253" s="50"/>
      <c r="AB253" s="50"/>
      <c r="AC253" s="50"/>
      <c r="AD253" s="50"/>
      <c r="AE253" s="50"/>
      <c r="AF253" s="50"/>
      <c r="AG253" s="50"/>
      <c r="AH253" s="50"/>
      <c r="AI253" s="50"/>
      <c r="AJ253" s="50"/>
      <c r="AK253" s="50"/>
      <c r="AL253" s="50"/>
      <c r="AM253" s="50"/>
      <c r="AN253" s="50"/>
      <c r="AO253" s="50"/>
      <c r="AP253" s="50"/>
      <c r="AQ253" s="50"/>
      <c r="AR253" s="50"/>
      <c r="AS253" s="50"/>
      <c r="AT253" s="50"/>
      <c r="AU253" s="50"/>
      <c r="AV253" s="50"/>
      <c r="AW253" s="50"/>
      <c r="AX253" s="50"/>
      <c r="AY253" s="50"/>
      <c r="AZ253" s="50"/>
      <c r="BA253" s="50"/>
      <c r="BB253" s="50"/>
      <c r="BC253" s="50"/>
      <c r="BD253" s="50"/>
      <c r="BE253" s="50"/>
      <c r="BF253" s="50"/>
      <c r="BG253" s="50"/>
      <c r="BH253" s="50"/>
      <c r="BI253" s="50"/>
      <c r="BJ253" s="50"/>
      <c r="BK253" s="50"/>
      <c r="BL253" s="50"/>
    </row>
    <row r="254" customFormat="false" ht="47.25" hidden="false" customHeight="true" outlineLevel="0" collapsed="false">
      <c r="A254" s="40" t="s">
        <v>41</v>
      </c>
      <c r="B254" s="31" t="s">
        <v>17</v>
      </c>
      <c r="C254" s="31" t="s">
        <v>85</v>
      </c>
      <c r="D254" s="32" t="s">
        <v>198</v>
      </c>
      <c r="E254" s="32" t="s">
        <v>42</v>
      </c>
      <c r="F254" s="33" t="n">
        <f aca="false">G254+H254</f>
        <v>15</v>
      </c>
      <c r="G254" s="33" t="n">
        <v>15</v>
      </c>
      <c r="H254" s="34"/>
      <c r="I254" s="35"/>
      <c r="J254" s="50"/>
      <c r="K254" s="50"/>
      <c r="L254" s="50"/>
      <c r="M254" s="50"/>
      <c r="N254" s="50"/>
      <c r="O254" s="50"/>
      <c r="P254" s="50"/>
      <c r="Q254" s="50"/>
      <c r="R254" s="50"/>
      <c r="S254" s="50"/>
      <c r="T254" s="50"/>
      <c r="U254" s="50"/>
      <c r="V254" s="50"/>
      <c r="W254" s="50"/>
      <c r="X254" s="50"/>
      <c r="Y254" s="50"/>
      <c r="Z254" s="50"/>
      <c r="AA254" s="50"/>
      <c r="AB254" s="50"/>
      <c r="AC254" s="50"/>
      <c r="AD254" s="50"/>
      <c r="AE254" s="50"/>
      <c r="AF254" s="50"/>
      <c r="AG254" s="50"/>
      <c r="AH254" s="50"/>
      <c r="AI254" s="50"/>
      <c r="AJ254" s="50"/>
      <c r="AK254" s="50"/>
      <c r="AL254" s="50"/>
      <c r="AM254" s="50"/>
      <c r="AN254" s="50"/>
      <c r="AO254" s="50"/>
      <c r="AP254" s="50"/>
      <c r="AQ254" s="50"/>
      <c r="AR254" s="50"/>
      <c r="AS254" s="50"/>
      <c r="AT254" s="50"/>
      <c r="AU254" s="50"/>
      <c r="AV254" s="50"/>
      <c r="AW254" s="50"/>
      <c r="AX254" s="50"/>
      <c r="AY254" s="50"/>
      <c r="AZ254" s="50"/>
      <c r="BA254" s="50"/>
      <c r="BB254" s="50"/>
      <c r="BC254" s="50"/>
      <c r="BD254" s="50"/>
      <c r="BE254" s="50"/>
      <c r="BF254" s="50"/>
      <c r="BG254" s="50"/>
      <c r="BH254" s="50"/>
      <c r="BI254" s="50"/>
      <c r="BJ254" s="50"/>
      <c r="BK254" s="50"/>
      <c r="BL254" s="50"/>
    </row>
    <row r="255" customFormat="false" ht="65.1" hidden="false" customHeight="true" outlineLevel="0" collapsed="false">
      <c r="A255" s="49" t="s">
        <v>136</v>
      </c>
      <c r="B255" s="31" t="s">
        <v>17</v>
      </c>
      <c r="C255" s="31" t="s">
        <v>85</v>
      </c>
      <c r="D255" s="32" t="s">
        <v>199</v>
      </c>
      <c r="E255" s="32" t="s">
        <v>20</v>
      </c>
      <c r="F255" s="33" t="n">
        <f aca="false">G255+H255</f>
        <v>11946.45325</v>
      </c>
      <c r="G255" s="33" t="n">
        <f aca="false">G256+G258+G260</f>
        <v>11946.45325</v>
      </c>
      <c r="H255" s="34"/>
      <c r="I255" s="35"/>
      <c r="J255" s="50"/>
      <c r="K255" s="50"/>
      <c r="L255" s="50"/>
      <c r="M255" s="50"/>
      <c r="N255" s="50"/>
      <c r="O255" s="50"/>
      <c r="P255" s="50"/>
      <c r="Q255" s="50"/>
      <c r="R255" s="50"/>
      <c r="S255" s="50"/>
      <c r="T255" s="50"/>
      <c r="U255" s="50"/>
      <c r="V255" s="50"/>
      <c r="W255" s="50"/>
      <c r="X255" s="50"/>
      <c r="Y255" s="50"/>
      <c r="Z255" s="50"/>
      <c r="AA255" s="50"/>
      <c r="AB255" s="50"/>
      <c r="AC255" s="50"/>
      <c r="AD255" s="50"/>
      <c r="AE255" s="50"/>
      <c r="AF255" s="50"/>
      <c r="AG255" s="50"/>
      <c r="AH255" s="50"/>
      <c r="AI255" s="50"/>
      <c r="AJ255" s="50"/>
      <c r="AK255" s="50"/>
      <c r="AL255" s="50"/>
      <c r="AM255" s="50"/>
      <c r="AN255" s="50"/>
      <c r="AO255" s="50"/>
      <c r="AP255" s="50"/>
      <c r="AQ255" s="50"/>
      <c r="AR255" s="50"/>
      <c r="AS255" s="50"/>
      <c r="AT255" s="50"/>
      <c r="AU255" s="50"/>
      <c r="AV255" s="50"/>
      <c r="AW255" s="50"/>
      <c r="AX255" s="50"/>
      <c r="AY255" s="50"/>
      <c r="AZ255" s="50"/>
      <c r="BA255" s="50"/>
      <c r="BB255" s="50"/>
      <c r="BC255" s="50"/>
      <c r="BD255" s="50"/>
      <c r="BE255" s="50"/>
      <c r="BF255" s="50"/>
      <c r="BG255" s="50"/>
      <c r="BH255" s="50"/>
      <c r="BI255" s="50"/>
      <c r="BJ255" s="50"/>
      <c r="BK255" s="50"/>
      <c r="BL255" s="50"/>
    </row>
    <row r="256" customFormat="false" ht="49.5" hidden="false" customHeight="true" outlineLevel="0" collapsed="false">
      <c r="A256" s="40" t="s">
        <v>29</v>
      </c>
      <c r="B256" s="31" t="s">
        <v>17</v>
      </c>
      <c r="C256" s="31" t="s">
        <v>85</v>
      </c>
      <c r="D256" s="32" t="s">
        <v>199</v>
      </c>
      <c r="E256" s="32" t="s">
        <v>30</v>
      </c>
      <c r="F256" s="33" t="n">
        <f aca="false">G256+H256</f>
        <v>11254.45325</v>
      </c>
      <c r="G256" s="33" t="n">
        <f aca="false">G257</f>
        <v>11254.45325</v>
      </c>
      <c r="H256" s="34"/>
      <c r="I256" s="35"/>
      <c r="J256" s="50"/>
      <c r="K256" s="50"/>
      <c r="L256" s="50"/>
      <c r="M256" s="50"/>
      <c r="N256" s="50"/>
      <c r="O256" s="50"/>
      <c r="P256" s="50"/>
      <c r="Q256" s="50"/>
      <c r="R256" s="50"/>
      <c r="S256" s="50"/>
      <c r="T256" s="50"/>
      <c r="U256" s="50"/>
      <c r="V256" s="50"/>
      <c r="W256" s="50"/>
      <c r="X256" s="50"/>
      <c r="Y256" s="50"/>
      <c r="Z256" s="50"/>
      <c r="AA256" s="50"/>
      <c r="AB256" s="50"/>
      <c r="AC256" s="50"/>
      <c r="AD256" s="50"/>
      <c r="AE256" s="50"/>
      <c r="AF256" s="50"/>
      <c r="AG256" s="50"/>
      <c r="AH256" s="50"/>
      <c r="AI256" s="50"/>
      <c r="AJ256" s="50"/>
      <c r="AK256" s="50"/>
      <c r="AL256" s="50"/>
      <c r="AM256" s="50"/>
      <c r="AN256" s="50"/>
      <c r="AO256" s="50"/>
      <c r="AP256" s="50"/>
      <c r="AQ256" s="50"/>
      <c r="AR256" s="50"/>
      <c r="AS256" s="50"/>
      <c r="AT256" s="50"/>
      <c r="AU256" s="50"/>
      <c r="AV256" s="50"/>
      <c r="AW256" s="50"/>
      <c r="AX256" s="50"/>
      <c r="AY256" s="50"/>
      <c r="AZ256" s="50"/>
      <c r="BA256" s="50"/>
      <c r="BB256" s="50"/>
      <c r="BC256" s="50"/>
      <c r="BD256" s="50"/>
      <c r="BE256" s="50"/>
      <c r="BF256" s="50"/>
      <c r="BG256" s="50"/>
      <c r="BH256" s="50"/>
      <c r="BI256" s="50"/>
      <c r="BJ256" s="50"/>
      <c r="BK256" s="50"/>
      <c r="BL256" s="50"/>
    </row>
    <row r="257" customFormat="false" ht="36" hidden="false" customHeight="true" outlineLevel="0" collapsed="false">
      <c r="A257" s="40" t="s">
        <v>138</v>
      </c>
      <c r="B257" s="31" t="s">
        <v>17</v>
      </c>
      <c r="C257" s="31" t="s">
        <v>85</v>
      </c>
      <c r="D257" s="32" t="s">
        <v>199</v>
      </c>
      <c r="E257" s="32" t="s">
        <v>139</v>
      </c>
      <c r="F257" s="33" t="n">
        <f aca="false">G257+H257</f>
        <v>11254.45325</v>
      </c>
      <c r="G257" s="33" t="n">
        <v>11254.45325</v>
      </c>
      <c r="H257" s="34"/>
      <c r="I257" s="35"/>
      <c r="J257" s="50"/>
      <c r="K257" s="53" t="n">
        <f aca="false">G257+542.06809</f>
        <v>11796.52134</v>
      </c>
      <c r="L257" s="50"/>
      <c r="M257" s="50"/>
      <c r="N257" s="50"/>
      <c r="O257" s="50"/>
      <c r="P257" s="50"/>
      <c r="Q257" s="50"/>
      <c r="R257" s="50"/>
      <c r="S257" s="50"/>
      <c r="T257" s="50"/>
      <c r="U257" s="50"/>
      <c r="V257" s="50"/>
      <c r="W257" s="50"/>
      <c r="X257" s="50"/>
      <c r="Y257" s="50"/>
      <c r="Z257" s="50"/>
      <c r="AA257" s="50"/>
      <c r="AB257" s="50"/>
      <c r="AC257" s="50"/>
      <c r="AD257" s="50"/>
      <c r="AE257" s="50"/>
      <c r="AF257" s="50"/>
      <c r="AG257" s="50"/>
      <c r="AH257" s="50"/>
      <c r="AI257" s="50"/>
      <c r="AJ257" s="50"/>
      <c r="AK257" s="50"/>
      <c r="AL257" s="50"/>
      <c r="AM257" s="50"/>
      <c r="AN257" s="50"/>
      <c r="AO257" s="50"/>
      <c r="AP257" s="50"/>
      <c r="AQ257" s="50"/>
      <c r="AR257" s="50"/>
      <c r="AS257" s="50"/>
      <c r="AT257" s="50"/>
      <c r="AU257" s="50"/>
      <c r="AV257" s="50"/>
      <c r="AW257" s="50"/>
      <c r="AX257" s="50"/>
      <c r="AY257" s="50"/>
      <c r="AZ257" s="50"/>
      <c r="BA257" s="50"/>
      <c r="BB257" s="50"/>
      <c r="BC257" s="50"/>
      <c r="BD257" s="50"/>
      <c r="BE257" s="50"/>
      <c r="BF257" s="50"/>
      <c r="BG257" s="50"/>
      <c r="BH257" s="50"/>
      <c r="BI257" s="50"/>
      <c r="BJ257" s="50"/>
      <c r="BK257" s="50"/>
      <c r="BL257" s="50"/>
    </row>
    <row r="258" customFormat="false" ht="49.5" hidden="false" customHeight="true" outlineLevel="0" collapsed="false">
      <c r="A258" s="40" t="s">
        <v>39</v>
      </c>
      <c r="B258" s="31" t="s">
        <v>17</v>
      </c>
      <c r="C258" s="31" t="s">
        <v>85</v>
      </c>
      <c r="D258" s="32" t="s">
        <v>199</v>
      </c>
      <c r="E258" s="32" t="s">
        <v>40</v>
      </c>
      <c r="F258" s="33" t="n">
        <f aca="false">G258+H258</f>
        <v>680</v>
      </c>
      <c r="G258" s="33" t="n">
        <f aca="false">G259</f>
        <v>680</v>
      </c>
      <c r="H258" s="34"/>
      <c r="I258" s="35"/>
      <c r="J258" s="50"/>
      <c r="K258" s="50"/>
      <c r="L258" s="50"/>
      <c r="M258" s="50"/>
      <c r="N258" s="50"/>
      <c r="O258" s="50"/>
      <c r="P258" s="50"/>
      <c r="Q258" s="50"/>
      <c r="R258" s="50"/>
      <c r="S258" s="50"/>
      <c r="T258" s="50"/>
      <c r="U258" s="50"/>
      <c r="V258" s="50"/>
      <c r="W258" s="50"/>
      <c r="X258" s="50"/>
      <c r="Y258" s="50"/>
      <c r="Z258" s="50"/>
      <c r="AA258" s="50"/>
      <c r="AB258" s="50"/>
      <c r="AC258" s="50"/>
      <c r="AD258" s="50"/>
      <c r="AE258" s="50"/>
      <c r="AF258" s="50"/>
      <c r="AG258" s="50"/>
      <c r="AH258" s="50"/>
      <c r="AI258" s="50"/>
      <c r="AJ258" s="50"/>
      <c r="AK258" s="50"/>
      <c r="AL258" s="50"/>
      <c r="AM258" s="50"/>
      <c r="AN258" s="50"/>
      <c r="AO258" s="50"/>
      <c r="AP258" s="50"/>
      <c r="AQ258" s="50"/>
      <c r="AR258" s="50"/>
      <c r="AS258" s="50"/>
      <c r="AT258" s="50"/>
      <c r="AU258" s="50"/>
      <c r="AV258" s="50"/>
      <c r="AW258" s="50"/>
      <c r="AX258" s="50"/>
      <c r="AY258" s="50"/>
      <c r="AZ258" s="50"/>
      <c r="BA258" s="50"/>
      <c r="BB258" s="50"/>
      <c r="BC258" s="50"/>
      <c r="BD258" s="50"/>
      <c r="BE258" s="50"/>
      <c r="BF258" s="50"/>
      <c r="BG258" s="50"/>
      <c r="BH258" s="50"/>
      <c r="BI258" s="50"/>
      <c r="BJ258" s="50"/>
      <c r="BK258" s="50"/>
      <c r="BL258" s="50"/>
    </row>
    <row r="259" customFormat="false" ht="49.5" hidden="false" customHeight="true" outlineLevel="0" collapsed="false">
      <c r="A259" s="40" t="s">
        <v>105</v>
      </c>
      <c r="B259" s="31" t="s">
        <v>17</v>
      </c>
      <c r="C259" s="31" t="s">
        <v>85</v>
      </c>
      <c r="D259" s="32" t="s">
        <v>199</v>
      </c>
      <c r="E259" s="32" t="s">
        <v>42</v>
      </c>
      <c r="F259" s="33" t="n">
        <f aca="false">G259+H259</f>
        <v>680</v>
      </c>
      <c r="G259" s="33" t="n">
        <f aca="false">600+80</f>
        <v>680</v>
      </c>
      <c r="H259" s="34"/>
      <c r="I259" s="35"/>
      <c r="J259" s="50"/>
      <c r="K259" s="53"/>
      <c r="L259" s="50"/>
      <c r="M259" s="50"/>
      <c r="N259" s="50"/>
      <c r="O259" s="50"/>
      <c r="P259" s="50"/>
      <c r="Q259" s="50"/>
      <c r="R259" s="50"/>
      <c r="S259" s="50"/>
      <c r="T259" s="50"/>
      <c r="U259" s="50"/>
      <c r="V259" s="50"/>
      <c r="W259" s="50"/>
      <c r="X259" s="50"/>
      <c r="Y259" s="50"/>
      <c r="Z259" s="50"/>
      <c r="AA259" s="50"/>
      <c r="AB259" s="50"/>
      <c r="AC259" s="50"/>
      <c r="AD259" s="50"/>
      <c r="AE259" s="50"/>
      <c r="AF259" s="50"/>
      <c r="AG259" s="50"/>
      <c r="AH259" s="50"/>
      <c r="AI259" s="50"/>
      <c r="AJ259" s="50"/>
      <c r="AK259" s="50"/>
      <c r="AL259" s="50"/>
      <c r="AM259" s="50"/>
      <c r="AN259" s="50"/>
      <c r="AO259" s="50"/>
      <c r="AP259" s="50"/>
      <c r="AQ259" s="50"/>
      <c r="AR259" s="50"/>
      <c r="AS259" s="50"/>
      <c r="AT259" s="50"/>
      <c r="AU259" s="50"/>
      <c r="AV259" s="50"/>
      <c r="AW259" s="50"/>
      <c r="AX259" s="50"/>
      <c r="AY259" s="50"/>
      <c r="AZ259" s="50"/>
      <c r="BA259" s="50"/>
      <c r="BB259" s="50"/>
      <c r="BC259" s="50"/>
      <c r="BD259" s="50"/>
      <c r="BE259" s="50"/>
      <c r="BF259" s="50"/>
      <c r="BG259" s="50"/>
      <c r="BH259" s="50"/>
      <c r="BI259" s="50"/>
      <c r="BJ259" s="50"/>
      <c r="BK259" s="50"/>
      <c r="BL259" s="50"/>
    </row>
    <row r="260" customFormat="false" ht="24.75" hidden="false" customHeight="true" outlineLevel="0" collapsed="false">
      <c r="A260" s="30" t="s">
        <v>43</v>
      </c>
      <c r="B260" s="31" t="s">
        <v>17</v>
      </c>
      <c r="C260" s="31" t="s">
        <v>85</v>
      </c>
      <c r="D260" s="32" t="s">
        <v>199</v>
      </c>
      <c r="E260" s="32" t="s">
        <v>44</v>
      </c>
      <c r="F260" s="33" t="n">
        <f aca="false">G260+H260</f>
        <v>12</v>
      </c>
      <c r="G260" s="33" t="n">
        <f aca="false">G261</f>
        <v>12</v>
      </c>
      <c r="H260" s="34"/>
      <c r="I260" s="35"/>
      <c r="J260" s="50"/>
      <c r="K260" s="50"/>
      <c r="L260" s="50"/>
      <c r="M260" s="50"/>
      <c r="N260" s="50"/>
      <c r="O260" s="50"/>
      <c r="P260" s="50"/>
      <c r="Q260" s="50"/>
      <c r="R260" s="50"/>
      <c r="S260" s="50"/>
      <c r="T260" s="50"/>
      <c r="U260" s="50"/>
      <c r="V260" s="50"/>
      <c r="W260" s="50"/>
      <c r="X260" s="50"/>
      <c r="Y260" s="50"/>
      <c r="Z260" s="50"/>
      <c r="AA260" s="50"/>
      <c r="AB260" s="50"/>
      <c r="AC260" s="50"/>
      <c r="AD260" s="50"/>
      <c r="AE260" s="50"/>
      <c r="AF260" s="50"/>
      <c r="AG260" s="50"/>
      <c r="AH260" s="50"/>
      <c r="AI260" s="50"/>
      <c r="AJ260" s="50"/>
      <c r="AK260" s="50"/>
      <c r="AL260" s="50"/>
      <c r="AM260" s="50"/>
      <c r="AN260" s="50"/>
      <c r="AO260" s="50"/>
      <c r="AP260" s="50"/>
      <c r="AQ260" s="50"/>
      <c r="AR260" s="50"/>
      <c r="AS260" s="50"/>
      <c r="AT260" s="50"/>
      <c r="AU260" s="50"/>
      <c r="AV260" s="50"/>
      <c r="AW260" s="50"/>
      <c r="AX260" s="50"/>
      <c r="AY260" s="50"/>
      <c r="AZ260" s="50"/>
      <c r="BA260" s="50"/>
      <c r="BB260" s="50"/>
      <c r="BC260" s="50"/>
      <c r="BD260" s="50"/>
      <c r="BE260" s="50"/>
      <c r="BF260" s="50"/>
      <c r="BG260" s="50"/>
      <c r="BH260" s="50"/>
      <c r="BI260" s="50"/>
      <c r="BJ260" s="50"/>
      <c r="BK260" s="50"/>
      <c r="BL260" s="50"/>
    </row>
    <row r="261" customFormat="false" ht="33" hidden="false" customHeight="true" outlineLevel="0" collapsed="false">
      <c r="A261" s="30" t="s">
        <v>45</v>
      </c>
      <c r="B261" s="31" t="s">
        <v>17</v>
      </c>
      <c r="C261" s="31" t="s">
        <v>85</v>
      </c>
      <c r="D261" s="32" t="s">
        <v>199</v>
      </c>
      <c r="E261" s="32" t="s">
        <v>46</v>
      </c>
      <c r="F261" s="33" t="n">
        <f aca="false">G261+H261</f>
        <v>12</v>
      </c>
      <c r="G261" s="33" t="n">
        <v>12</v>
      </c>
      <c r="H261" s="34"/>
      <c r="I261" s="35"/>
      <c r="J261" s="50"/>
      <c r="K261" s="50"/>
      <c r="L261" s="50"/>
      <c r="M261" s="50"/>
      <c r="N261" s="50"/>
      <c r="O261" s="50"/>
      <c r="P261" s="50"/>
      <c r="Q261" s="50"/>
      <c r="R261" s="50"/>
      <c r="S261" s="50"/>
      <c r="T261" s="50"/>
      <c r="U261" s="50"/>
      <c r="V261" s="50"/>
      <c r="W261" s="50"/>
      <c r="X261" s="50"/>
      <c r="Y261" s="50"/>
      <c r="Z261" s="50"/>
      <c r="AA261" s="50"/>
      <c r="AB261" s="50"/>
      <c r="AC261" s="50"/>
      <c r="AD261" s="50"/>
      <c r="AE261" s="50"/>
      <c r="AF261" s="50"/>
      <c r="AG261" s="50"/>
      <c r="AH261" s="50"/>
      <c r="AI261" s="50"/>
      <c r="AJ261" s="50"/>
      <c r="AK261" s="50"/>
      <c r="AL261" s="50"/>
      <c r="AM261" s="50"/>
      <c r="AN261" s="50"/>
      <c r="AO261" s="50"/>
      <c r="AP261" s="50"/>
      <c r="AQ261" s="50"/>
      <c r="AR261" s="50"/>
      <c r="AS261" s="50"/>
      <c r="AT261" s="50"/>
      <c r="AU261" s="50"/>
      <c r="AV261" s="50"/>
      <c r="AW261" s="50"/>
      <c r="AX261" s="50"/>
      <c r="AY261" s="50"/>
      <c r="AZ261" s="50"/>
      <c r="BA261" s="50"/>
      <c r="BB261" s="50"/>
      <c r="BC261" s="50"/>
      <c r="BD261" s="50"/>
      <c r="BE261" s="50"/>
      <c r="BF261" s="50"/>
      <c r="BG261" s="50"/>
      <c r="BH261" s="50"/>
      <c r="BI261" s="50"/>
      <c r="BJ261" s="50"/>
      <c r="BK261" s="50"/>
      <c r="BL261" s="50"/>
    </row>
    <row r="262" customFormat="false" ht="49.5" hidden="false" customHeight="true" outlineLevel="0" collapsed="false">
      <c r="A262" s="40" t="s">
        <v>200</v>
      </c>
      <c r="B262" s="31" t="s">
        <v>17</v>
      </c>
      <c r="C262" s="31" t="s">
        <v>85</v>
      </c>
      <c r="D262" s="32" t="s">
        <v>201</v>
      </c>
      <c r="E262" s="32" t="s">
        <v>20</v>
      </c>
      <c r="F262" s="33" t="n">
        <f aca="false">G262+H262</f>
        <v>30</v>
      </c>
      <c r="G262" s="33" t="n">
        <f aca="false">G263</f>
        <v>30</v>
      </c>
      <c r="H262" s="34"/>
      <c r="I262" s="35"/>
      <c r="J262" s="50"/>
      <c r="K262" s="50"/>
      <c r="L262" s="50"/>
      <c r="M262" s="50"/>
      <c r="N262" s="50"/>
      <c r="O262" s="50"/>
      <c r="P262" s="50"/>
      <c r="Q262" s="50"/>
      <c r="R262" s="50"/>
      <c r="S262" s="50"/>
      <c r="T262" s="50"/>
      <c r="U262" s="50"/>
      <c r="V262" s="50"/>
      <c r="W262" s="50"/>
      <c r="X262" s="50"/>
      <c r="Y262" s="50"/>
      <c r="Z262" s="50"/>
      <c r="AA262" s="50"/>
      <c r="AB262" s="50"/>
      <c r="AC262" s="50"/>
      <c r="AD262" s="50"/>
      <c r="AE262" s="50"/>
      <c r="AF262" s="50"/>
      <c r="AG262" s="50"/>
      <c r="AH262" s="50"/>
      <c r="AI262" s="50"/>
      <c r="AJ262" s="50"/>
      <c r="AK262" s="50"/>
      <c r="AL262" s="50"/>
      <c r="AM262" s="50"/>
      <c r="AN262" s="50"/>
      <c r="AO262" s="50"/>
      <c r="AP262" s="50"/>
      <c r="AQ262" s="50"/>
      <c r="AR262" s="50"/>
      <c r="AS262" s="50"/>
      <c r="AT262" s="50"/>
      <c r="AU262" s="50"/>
      <c r="AV262" s="50"/>
      <c r="AW262" s="50"/>
      <c r="AX262" s="50"/>
      <c r="AY262" s="50"/>
      <c r="AZ262" s="50"/>
      <c r="BA262" s="50"/>
      <c r="BB262" s="50"/>
      <c r="BC262" s="50"/>
      <c r="BD262" s="50"/>
      <c r="BE262" s="50"/>
      <c r="BF262" s="50"/>
      <c r="BG262" s="50"/>
      <c r="BH262" s="50"/>
      <c r="BI262" s="50"/>
      <c r="BJ262" s="50"/>
      <c r="BK262" s="50"/>
      <c r="BL262" s="50"/>
    </row>
    <row r="263" customFormat="false" ht="51" hidden="false" customHeight="true" outlineLevel="0" collapsed="false">
      <c r="A263" s="40" t="s">
        <v>202</v>
      </c>
      <c r="B263" s="31" t="s">
        <v>17</v>
      </c>
      <c r="C263" s="31" t="s">
        <v>85</v>
      </c>
      <c r="D263" s="32" t="s">
        <v>203</v>
      </c>
      <c r="E263" s="32" t="s">
        <v>20</v>
      </c>
      <c r="F263" s="33" t="n">
        <f aca="false">G263+H263</f>
        <v>30</v>
      </c>
      <c r="G263" s="33" t="n">
        <f aca="false">G264</f>
        <v>30</v>
      </c>
      <c r="H263" s="34"/>
      <c r="I263" s="35"/>
      <c r="J263" s="50"/>
      <c r="K263" s="50"/>
      <c r="L263" s="50"/>
      <c r="M263" s="50"/>
      <c r="N263" s="50"/>
      <c r="O263" s="50"/>
      <c r="P263" s="50"/>
      <c r="Q263" s="50"/>
      <c r="R263" s="50"/>
      <c r="S263" s="50"/>
      <c r="T263" s="50"/>
      <c r="U263" s="50"/>
      <c r="V263" s="50"/>
      <c r="W263" s="50"/>
      <c r="X263" s="50"/>
      <c r="Y263" s="50"/>
      <c r="Z263" s="50"/>
      <c r="AA263" s="50"/>
      <c r="AB263" s="50"/>
      <c r="AC263" s="50"/>
      <c r="AD263" s="50"/>
      <c r="AE263" s="50"/>
      <c r="AF263" s="50"/>
      <c r="AG263" s="50"/>
      <c r="AH263" s="50"/>
      <c r="AI263" s="50"/>
      <c r="AJ263" s="50"/>
      <c r="AK263" s="50"/>
      <c r="AL263" s="50"/>
      <c r="AM263" s="50"/>
      <c r="AN263" s="50"/>
      <c r="AO263" s="50"/>
      <c r="AP263" s="50"/>
      <c r="AQ263" s="50"/>
      <c r="AR263" s="50"/>
      <c r="AS263" s="50"/>
      <c r="AT263" s="50"/>
      <c r="AU263" s="50"/>
      <c r="AV263" s="50"/>
      <c r="AW263" s="50"/>
      <c r="AX263" s="50"/>
      <c r="AY263" s="50"/>
      <c r="AZ263" s="50"/>
      <c r="BA263" s="50"/>
      <c r="BB263" s="50"/>
      <c r="BC263" s="50"/>
      <c r="BD263" s="50"/>
      <c r="BE263" s="50"/>
      <c r="BF263" s="50"/>
      <c r="BG263" s="50"/>
      <c r="BH263" s="50"/>
      <c r="BI263" s="50"/>
      <c r="BJ263" s="50"/>
      <c r="BK263" s="50"/>
      <c r="BL263" s="50"/>
    </row>
    <row r="264" customFormat="false" ht="49.5" hidden="false" customHeight="true" outlineLevel="0" collapsed="false">
      <c r="A264" s="40" t="s">
        <v>39</v>
      </c>
      <c r="B264" s="31" t="s">
        <v>17</v>
      </c>
      <c r="C264" s="31" t="s">
        <v>85</v>
      </c>
      <c r="D264" s="32" t="s">
        <v>203</v>
      </c>
      <c r="E264" s="32" t="s">
        <v>40</v>
      </c>
      <c r="F264" s="33" t="n">
        <f aca="false">G264+H264</f>
        <v>30</v>
      </c>
      <c r="G264" s="33" t="n">
        <f aca="false">G265</f>
        <v>30</v>
      </c>
      <c r="H264" s="34"/>
      <c r="I264" s="35"/>
      <c r="J264" s="50"/>
      <c r="K264" s="50"/>
      <c r="L264" s="50"/>
      <c r="M264" s="50"/>
      <c r="N264" s="50"/>
      <c r="O264" s="50"/>
      <c r="P264" s="50"/>
      <c r="Q264" s="50"/>
      <c r="R264" s="50"/>
      <c r="S264" s="50"/>
      <c r="T264" s="50"/>
      <c r="U264" s="50"/>
      <c r="V264" s="50"/>
      <c r="W264" s="50"/>
      <c r="X264" s="50"/>
      <c r="Y264" s="50"/>
      <c r="Z264" s="50"/>
      <c r="AA264" s="50"/>
      <c r="AB264" s="50"/>
      <c r="AC264" s="50"/>
      <c r="AD264" s="50"/>
      <c r="AE264" s="50"/>
      <c r="AF264" s="50"/>
      <c r="AG264" s="50"/>
      <c r="AH264" s="50"/>
      <c r="AI264" s="50"/>
      <c r="AJ264" s="50"/>
      <c r="AK264" s="50"/>
      <c r="AL264" s="50"/>
      <c r="AM264" s="50"/>
      <c r="AN264" s="50"/>
      <c r="AO264" s="50"/>
      <c r="AP264" s="50"/>
      <c r="AQ264" s="50"/>
      <c r="AR264" s="50"/>
      <c r="AS264" s="50"/>
      <c r="AT264" s="50"/>
      <c r="AU264" s="50"/>
      <c r="AV264" s="50"/>
      <c r="AW264" s="50"/>
      <c r="AX264" s="50"/>
      <c r="AY264" s="50"/>
      <c r="AZ264" s="50"/>
      <c r="BA264" s="50"/>
      <c r="BB264" s="50"/>
      <c r="BC264" s="50"/>
      <c r="BD264" s="50"/>
      <c r="BE264" s="50"/>
      <c r="BF264" s="50"/>
      <c r="BG264" s="50"/>
      <c r="BH264" s="50"/>
      <c r="BI264" s="50"/>
      <c r="BJ264" s="50"/>
      <c r="BK264" s="50"/>
      <c r="BL264" s="50"/>
    </row>
    <row r="265" customFormat="false" ht="49.5" hidden="false" customHeight="true" outlineLevel="0" collapsed="false">
      <c r="A265" s="40" t="s">
        <v>41</v>
      </c>
      <c r="B265" s="31" t="s">
        <v>17</v>
      </c>
      <c r="C265" s="31" t="s">
        <v>85</v>
      </c>
      <c r="D265" s="32" t="s">
        <v>203</v>
      </c>
      <c r="E265" s="32" t="s">
        <v>42</v>
      </c>
      <c r="F265" s="33" t="n">
        <f aca="false">G265+H265</f>
        <v>30</v>
      </c>
      <c r="G265" s="33" t="n">
        <v>30</v>
      </c>
      <c r="H265" s="34"/>
      <c r="I265" s="35"/>
      <c r="J265" s="50"/>
      <c r="K265" s="50"/>
      <c r="L265" s="50"/>
      <c r="M265" s="50"/>
      <c r="N265" s="50"/>
      <c r="O265" s="50"/>
      <c r="P265" s="50"/>
      <c r="Q265" s="50"/>
      <c r="R265" s="50"/>
      <c r="S265" s="50"/>
      <c r="T265" s="50"/>
      <c r="U265" s="50"/>
      <c r="V265" s="50"/>
      <c r="W265" s="50"/>
      <c r="X265" s="50"/>
      <c r="Y265" s="50"/>
      <c r="Z265" s="50"/>
      <c r="AA265" s="50"/>
      <c r="AB265" s="50"/>
      <c r="AC265" s="50"/>
      <c r="AD265" s="50"/>
      <c r="AE265" s="50"/>
      <c r="AF265" s="50"/>
      <c r="AG265" s="50"/>
      <c r="AH265" s="50"/>
      <c r="AI265" s="50"/>
      <c r="AJ265" s="50"/>
      <c r="AK265" s="50"/>
      <c r="AL265" s="50"/>
      <c r="AM265" s="50"/>
      <c r="AN265" s="50"/>
      <c r="AO265" s="50"/>
      <c r="AP265" s="50"/>
      <c r="AQ265" s="50"/>
      <c r="AR265" s="50"/>
      <c r="AS265" s="50"/>
      <c r="AT265" s="50"/>
      <c r="AU265" s="50"/>
      <c r="AV265" s="50"/>
      <c r="AW265" s="50"/>
      <c r="AX265" s="50"/>
      <c r="AY265" s="50"/>
      <c r="AZ265" s="50"/>
      <c r="BA265" s="50"/>
      <c r="BB265" s="50"/>
      <c r="BC265" s="50"/>
      <c r="BD265" s="50"/>
      <c r="BE265" s="50"/>
      <c r="BF265" s="50"/>
      <c r="BG265" s="50"/>
      <c r="BH265" s="50"/>
      <c r="BI265" s="50"/>
      <c r="BJ265" s="50"/>
      <c r="BK265" s="50"/>
      <c r="BL265" s="50"/>
    </row>
    <row r="266" customFormat="false" ht="22.5" hidden="false" customHeight="true" outlineLevel="0" collapsed="false">
      <c r="A266" s="56" t="s">
        <v>204</v>
      </c>
      <c r="B266" s="57" t="s">
        <v>22</v>
      </c>
      <c r="C266" s="57" t="s">
        <v>18</v>
      </c>
      <c r="D266" s="57" t="s">
        <v>19</v>
      </c>
      <c r="E266" s="57" t="s">
        <v>20</v>
      </c>
      <c r="F266" s="28" t="n">
        <f aca="false">G266+H266</f>
        <v>1000.749</v>
      </c>
      <c r="G266" s="28" t="n">
        <f aca="false">G267</f>
        <v>0</v>
      </c>
      <c r="H266" s="28" t="n">
        <f aca="false">H267</f>
        <v>1000.749</v>
      </c>
      <c r="I266" s="35"/>
      <c r="J266" s="50"/>
      <c r="K266" s="50"/>
      <c r="L266" s="50"/>
      <c r="M266" s="50"/>
      <c r="N266" s="50"/>
      <c r="O266" s="50"/>
      <c r="P266" s="50"/>
      <c r="Q266" s="50"/>
      <c r="R266" s="50"/>
      <c r="S266" s="50"/>
      <c r="T266" s="50"/>
      <c r="U266" s="50"/>
      <c r="V266" s="50"/>
      <c r="W266" s="50"/>
      <c r="X266" s="50"/>
      <c r="Y266" s="50"/>
      <c r="Z266" s="50"/>
      <c r="AA266" s="50"/>
      <c r="AB266" s="50"/>
      <c r="AC266" s="50"/>
      <c r="AD266" s="50"/>
      <c r="AE266" s="50"/>
      <c r="AF266" s="50"/>
      <c r="AG266" s="50"/>
      <c r="AH266" s="50"/>
      <c r="AI266" s="50"/>
      <c r="AJ266" s="50"/>
      <c r="AK266" s="50"/>
      <c r="AL266" s="50"/>
      <c r="AM266" s="50"/>
      <c r="AN266" s="50"/>
      <c r="AO266" s="50"/>
      <c r="AP266" s="50"/>
      <c r="AQ266" s="50"/>
      <c r="AR266" s="50"/>
      <c r="AS266" s="50"/>
      <c r="AT266" s="50"/>
      <c r="AU266" s="50"/>
      <c r="AV266" s="50"/>
      <c r="AW266" s="50"/>
      <c r="AX266" s="50"/>
      <c r="AY266" s="50"/>
      <c r="AZ266" s="50"/>
      <c r="BA266" s="50"/>
      <c r="BB266" s="50"/>
      <c r="BC266" s="50"/>
      <c r="BD266" s="50"/>
      <c r="BE266" s="50"/>
      <c r="BF266" s="50"/>
      <c r="BG266" s="50"/>
      <c r="BH266" s="50"/>
      <c r="BI266" s="50"/>
      <c r="BJ266" s="50"/>
      <c r="BK266" s="50"/>
      <c r="BL266" s="50"/>
    </row>
    <row r="267" s="60" customFormat="true" ht="22.5" hidden="false" customHeight="true" outlineLevel="0" collapsed="false">
      <c r="A267" s="58" t="s">
        <v>205</v>
      </c>
      <c r="B267" s="59" t="s">
        <v>22</v>
      </c>
      <c r="C267" s="59" t="s">
        <v>34</v>
      </c>
      <c r="D267" s="59" t="s">
        <v>19</v>
      </c>
      <c r="E267" s="59" t="s">
        <v>20</v>
      </c>
      <c r="F267" s="34" t="n">
        <f aca="false">G267+H267</f>
        <v>1000.749</v>
      </c>
      <c r="G267" s="34" t="n">
        <f aca="false">G268</f>
        <v>0</v>
      </c>
      <c r="H267" s="34" t="n">
        <f aca="false">H268</f>
        <v>1000.749</v>
      </c>
      <c r="I267" s="35"/>
    </row>
    <row r="268" s="37" customFormat="true" ht="21" hidden="false" customHeight="true" outlineLevel="0" collapsed="false">
      <c r="A268" s="61" t="s">
        <v>206</v>
      </c>
      <c r="B268" s="59" t="s">
        <v>22</v>
      </c>
      <c r="C268" s="59" t="s">
        <v>34</v>
      </c>
      <c r="D268" s="62" t="s">
        <v>24</v>
      </c>
      <c r="E268" s="59" t="s">
        <v>20</v>
      </c>
      <c r="F268" s="34" t="n">
        <f aca="false">G268+H268</f>
        <v>1000.749</v>
      </c>
      <c r="G268" s="34" t="n">
        <f aca="false">G269</f>
        <v>0</v>
      </c>
      <c r="H268" s="34" t="n">
        <f aca="false">H269</f>
        <v>1000.749</v>
      </c>
      <c r="I268" s="35"/>
    </row>
    <row r="269" s="37" customFormat="true" ht="29.25" hidden="false" customHeight="true" outlineLevel="0" collapsed="false">
      <c r="A269" s="61" t="s">
        <v>207</v>
      </c>
      <c r="B269" s="59" t="s">
        <v>22</v>
      </c>
      <c r="C269" s="59" t="s">
        <v>34</v>
      </c>
      <c r="D269" s="62" t="s">
        <v>26</v>
      </c>
      <c r="E269" s="59" t="s">
        <v>20</v>
      </c>
      <c r="F269" s="34" t="n">
        <f aca="false">G269+H269</f>
        <v>1000.749</v>
      </c>
      <c r="G269" s="34" t="n">
        <f aca="false">G270</f>
        <v>0</v>
      </c>
      <c r="H269" s="34" t="n">
        <f aca="false">H270</f>
        <v>1000.749</v>
      </c>
      <c r="I269" s="35"/>
    </row>
    <row r="270" s="37" customFormat="true" ht="46.5" hidden="false" customHeight="true" outlineLevel="0" collapsed="false">
      <c r="A270" s="58" t="s">
        <v>208</v>
      </c>
      <c r="B270" s="59" t="s">
        <v>22</v>
      </c>
      <c r="C270" s="59" t="s">
        <v>34</v>
      </c>
      <c r="D270" s="62" t="s">
        <v>209</v>
      </c>
      <c r="E270" s="59" t="s">
        <v>20</v>
      </c>
      <c r="F270" s="34" t="n">
        <f aca="false">G270+H270</f>
        <v>1000.749</v>
      </c>
      <c r="G270" s="34" t="n">
        <f aca="false">G271</f>
        <v>0</v>
      </c>
      <c r="H270" s="34" t="n">
        <f aca="false">H271</f>
        <v>1000.749</v>
      </c>
      <c r="I270" s="35"/>
    </row>
    <row r="271" s="37" customFormat="true" ht="90" hidden="false" customHeight="true" outlineLevel="0" collapsed="false">
      <c r="A271" s="61" t="s">
        <v>29</v>
      </c>
      <c r="B271" s="59" t="s">
        <v>22</v>
      </c>
      <c r="C271" s="59" t="s">
        <v>34</v>
      </c>
      <c r="D271" s="62" t="s">
        <v>209</v>
      </c>
      <c r="E271" s="59" t="s">
        <v>30</v>
      </c>
      <c r="F271" s="34" t="n">
        <f aca="false">G271+H271</f>
        <v>1000.749</v>
      </c>
      <c r="G271" s="34" t="n">
        <f aca="false">G272</f>
        <v>0</v>
      </c>
      <c r="H271" s="34" t="n">
        <f aca="false">H272</f>
        <v>1000.749</v>
      </c>
      <c r="I271" s="35"/>
    </row>
    <row r="272" s="37" customFormat="true" ht="40.5" hidden="false" customHeight="true" outlineLevel="0" collapsed="false">
      <c r="A272" s="58" t="s">
        <v>125</v>
      </c>
      <c r="B272" s="59" t="s">
        <v>22</v>
      </c>
      <c r="C272" s="59" t="s">
        <v>34</v>
      </c>
      <c r="D272" s="62" t="s">
        <v>209</v>
      </c>
      <c r="E272" s="59" t="s">
        <v>32</v>
      </c>
      <c r="F272" s="34" t="n">
        <f aca="false">G272+H272</f>
        <v>1000.749</v>
      </c>
      <c r="G272" s="34" t="n">
        <v>0</v>
      </c>
      <c r="H272" s="34" t="n">
        <v>1000.749</v>
      </c>
      <c r="I272" s="35"/>
      <c r="K272" s="36"/>
    </row>
    <row r="273" s="60" customFormat="true" ht="48" hidden="false" customHeight="true" outlineLevel="0" collapsed="false">
      <c r="A273" s="63" t="s">
        <v>210</v>
      </c>
      <c r="B273" s="27" t="s">
        <v>34</v>
      </c>
      <c r="C273" s="64" t="s">
        <v>18</v>
      </c>
      <c r="D273" s="65" t="s">
        <v>19</v>
      </c>
      <c r="E273" s="64" t="s">
        <v>20</v>
      </c>
      <c r="F273" s="28" t="n">
        <f aca="false">G273+H273</f>
        <v>2009.6</v>
      </c>
      <c r="G273" s="66" t="n">
        <f aca="false">G274</f>
        <v>2009.6</v>
      </c>
      <c r="H273" s="66" t="n">
        <f aca="false">H274</f>
        <v>0</v>
      </c>
      <c r="I273" s="35"/>
    </row>
    <row r="274" s="37" customFormat="true" ht="57" hidden="false" customHeight="true" outlineLevel="0" collapsed="false">
      <c r="A274" s="40" t="s">
        <v>211</v>
      </c>
      <c r="B274" s="31" t="s">
        <v>34</v>
      </c>
      <c r="C274" s="31" t="s">
        <v>212</v>
      </c>
      <c r="D274" s="47" t="s">
        <v>19</v>
      </c>
      <c r="E274" s="31" t="s">
        <v>20</v>
      </c>
      <c r="F274" s="34" t="n">
        <f aca="false">G274+H274</f>
        <v>2009.6</v>
      </c>
      <c r="G274" s="34" t="n">
        <f aca="false">G275</f>
        <v>2009.6</v>
      </c>
      <c r="H274" s="34" t="n">
        <f aca="false">H275</f>
        <v>0</v>
      </c>
      <c r="I274" s="35"/>
    </row>
    <row r="275" s="37" customFormat="true" ht="111.95" hidden="false" customHeight="true" outlineLevel="0" collapsed="false">
      <c r="A275" s="44" t="s">
        <v>77</v>
      </c>
      <c r="B275" s="31" t="s">
        <v>34</v>
      </c>
      <c r="C275" s="31" t="s">
        <v>212</v>
      </c>
      <c r="D275" s="32" t="s">
        <v>79</v>
      </c>
      <c r="E275" s="31" t="s">
        <v>20</v>
      </c>
      <c r="F275" s="34" t="n">
        <f aca="false">G275+H275</f>
        <v>2009.6</v>
      </c>
      <c r="G275" s="34" t="n">
        <f aca="false">G279+G282+G276+G285+G288+G291+G294</f>
        <v>2009.6</v>
      </c>
      <c r="H275" s="34" t="n">
        <f aca="false">H279+H282+H276+H285+H288+H291+H294</f>
        <v>0</v>
      </c>
      <c r="I275" s="35"/>
    </row>
    <row r="276" s="37" customFormat="true" ht="61.7" hidden="false" customHeight="true" outlineLevel="0" collapsed="false">
      <c r="A276" s="67" t="s">
        <v>213</v>
      </c>
      <c r="B276" s="31" t="s">
        <v>34</v>
      </c>
      <c r="C276" s="31" t="s">
        <v>212</v>
      </c>
      <c r="D276" s="32" t="s">
        <v>214</v>
      </c>
      <c r="E276" s="31" t="s">
        <v>20</v>
      </c>
      <c r="F276" s="34" t="n">
        <f aca="false">G276+H276</f>
        <v>230</v>
      </c>
      <c r="G276" s="34" t="n">
        <f aca="false">G277</f>
        <v>230</v>
      </c>
      <c r="H276" s="34"/>
      <c r="I276" s="35"/>
    </row>
    <row r="277" s="37" customFormat="true" ht="50.25" hidden="false" customHeight="true" outlineLevel="0" collapsed="false">
      <c r="A277" s="40" t="s">
        <v>39</v>
      </c>
      <c r="B277" s="31" t="s">
        <v>34</v>
      </c>
      <c r="C277" s="31" t="s">
        <v>212</v>
      </c>
      <c r="D277" s="32" t="s">
        <v>214</v>
      </c>
      <c r="E277" s="31"/>
      <c r="F277" s="34" t="n">
        <f aca="false">G277+H277</f>
        <v>230</v>
      </c>
      <c r="G277" s="34" t="n">
        <f aca="false">G278</f>
        <v>230</v>
      </c>
      <c r="H277" s="34"/>
      <c r="I277" s="35"/>
    </row>
    <row r="278" s="37" customFormat="true" ht="52.15" hidden="false" customHeight="true" outlineLevel="0" collapsed="false">
      <c r="A278" s="40" t="s">
        <v>41</v>
      </c>
      <c r="B278" s="31" t="s">
        <v>34</v>
      </c>
      <c r="C278" s="31" t="s">
        <v>212</v>
      </c>
      <c r="D278" s="32" t="s">
        <v>214</v>
      </c>
      <c r="E278" s="31"/>
      <c r="F278" s="34" t="n">
        <f aca="false">G278+H278</f>
        <v>230</v>
      </c>
      <c r="G278" s="34" t="n">
        <v>230</v>
      </c>
      <c r="H278" s="34"/>
      <c r="I278" s="35"/>
      <c r="K278" s="36"/>
    </row>
    <row r="279" s="37" customFormat="true" ht="47.65" hidden="false" customHeight="true" outlineLevel="0" collapsed="false">
      <c r="A279" s="45" t="s">
        <v>215</v>
      </c>
      <c r="B279" s="31" t="s">
        <v>34</v>
      </c>
      <c r="C279" s="31" t="s">
        <v>212</v>
      </c>
      <c r="D279" s="32" t="s">
        <v>216</v>
      </c>
      <c r="E279" s="31" t="s">
        <v>20</v>
      </c>
      <c r="F279" s="34" t="n">
        <f aca="false">G279+H279</f>
        <v>50</v>
      </c>
      <c r="G279" s="34" t="n">
        <f aca="false">G280</f>
        <v>50</v>
      </c>
      <c r="H279" s="34"/>
      <c r="I279" s="35"/>
    </row>
    <row r="280" s="37" customFormat="true" ht="33.75" hidden="false" customHeight="true" outlineLevel="0" collapsed="false">
      <c r="A280" s="40" t="s">
        <v>39</v>
      </c>
      <c r="B280" s="31" t="s">
        <v>34</v>
      </c>
      <c r="C280" s="31" t="s">
        <v>212</v>
      </c>
      <c r="D280" s="32" t="s">
        <v>216</v>
      </c>
      <c r="E280" s="31" t="s">
        <v>40</v>
      </c>
      <c r="F280" s="34" t="n">
        <f aca="false">G280+H280</f>
        <v>50</v>
      </c>
      <c r="G280" s="34" t="n">
        <f aca="false">G281</f>
        <v>50</v>
      </c>
      <c r="H280" s="34"/>
      <c r="I280" s="35"/>
    </row>
    <row r="281" s="37" customFormat="true" ht="47.25" hidden="false" customHeight="true" outlineLevel="0" collapsed="false">
      <c r="A281" s="40" t="s">
        <v>41</v>
      </c>
      <c r="B281" s="31" t="s">
        <v>34</v>
      </c>
      <c r="C281" s="31" t="s">
        <v>212</v>
      </c>
      <c r="D281" s="32" t="s">
        <v>216</v>
      </c>
      <c r="E281" s="31" t="s">
        <v>42</v>
      </c>
      <c r="F281" s="34" t="n">
        <f aca="false">G281+H281</f>
        <v>50</v>
      </c>
      <c r="G281" s="34" t="n">
        <v>50</v>
      </c>
      <c r="H281" s="34"/>
      <c r="I281" s="35"/>
    </row>
    <row r="282" s="37" customFormat="true" ht="19.5" hidden="false" customHeight="true" outlineLevel="0" collapsed="false">
      <c r="A282" s="40" t="s">
        <v>217</v>
      </c>
      <c r="B282" s="31" t="s">
        <v>34</v>
      </c>
      <c r="C282" s="31" t="s">
        <v>212</v>
      </c>
      <c r="D282" s="32" t="s">
        <v>218</v>
      </c>
      <c r="E282" s="31" t="s">
        <v>20</v>
      </c>
      <c r="F282" s="34" t="n">
        <f aca="false">G282+H282</f>
        <v>710.37</v>
      </c>
      <c r="G282" s="34" t="n">
        <f aca="false">G283</f>
        <v>710.37</v>
      </c>
      <c r="H282" s="34"/>
      <c r="I282" s="35"/>
    </row>
    <row r="283" s="37" customFormat="true" ht="33" hidden="false" customHeight="true" outlineLevel="0" collapsed="false">
      <c r="A283" s="40" t="s">
        <v>39</v>
      </c>
      <c r="B283" s="31" t="s">
        <v>34</v>
      </c>
      <c r="C283" s="31" t="s">
        <v>212</v>
      </c>
      <c r="D283" s="32" t="s">
        <v>218</v>
      </c>
      <c r="E283" s="31" t="s">
        <v>40</v>
      </c>
      <c r="F283" s="34" t="n">
        <f aca="false">G283+H283</f>
        <v>710.37</v>
      </c>
      <c r="G283" s="34" t="n">
        <f aca="false">G284</f>
        <v>710.37</v>
      </c>
      <c r="H283" s="34"/>
      <c r="I283" s="35"/>
    </row>
    <row r="284" s="37" customFormat="true" ht="48" hidden="false" customHeight="true" outlineLevel="0" collapsed="false">
      <c r="A284" s="40" t="s">
        <v>41</v>
      </c>
      <c r="B284" s="31" t="s">
        <v>34</v>
      </c>
      <c r="C284" s="31" t="s">
        <v>212</v>
      </c>
      <c r="D284" s="32" t="s">
        <v>218</v>
      </c>
      <c r="E284" s="31" t="s">
        <v>42</v>
      </c>
      <c r="F284" s="34" t="n">
        <f aca="false">G284+H284</f>
        <v>710.37</v>
      </c>
      <c r="G284" s="34" t="n">
        <v>710.37</v>
      </c>
      <c r="H284" s="34"/>
      <c r="I284" s="35"/>
      <c r="K284" s="36"/>
    </row>
    <row r="285" s="37" customFormat="true" ht="36" hidden="false" customHeight="true" outlineLevel="0" collapsed="false">
      <c r="A285" s="49" t="s">
        <v>219</v>
      </c>
      <c r="B285" s="31" t="s">
        <v>34</v>
      </c>
      <c r="C285" s="31" t="s">
        <v>212</v>
      </c>
      <c r="D285" s="32" t="s">
        <v>220</v>
      </c>
      <c r="E285" s="31" t="s">
        <v>20</v>
      </c>
      <c r="F285" s="34" t="n">
        <f aca="false">G285+H285</f>
        <v>14.23</v>
      </c>
      <c r="G285" s="34" t="n">
        <f aca="false">G286</f>
        <v>14.23</v>
      </c>
      <c r="H285" s="34"/>
      <c r="I285" s="35"/>
    </row>
    <row r="286" s="37" customFormat="true" ht="37.5" hidden="false" customHeight="true" outlineLevel="0" collapsed="false">
      <c r="A286" s="40" t="s">
        <v>39</v>
      </c>
      <c r="B286" s="31" t="s">
        <v>34</v>
      </c>
      <c r="C286" s="31" t="s">
        <v>212</v>
      </c>
      <c r="D286" s="32" t="s">
        <v>220</v>
      </c>
      <c r="E286" s="31" t="s">
        <v>40</v>
      </c>
      <c r="F286" s="34" t="n">
        <f aca="false">G286+H286</f>
        <v>14.23</v>
      </c>
      <c r="G286" s="34" t="n">
        <f aca="false">G287</f>
        <v>14.23</v>
      </c>
      <c r="H286" s="34"/>
      <c r="I286" s="35"/>
    </row>
    <row r="287" s="37" customFormat="true" ht="56.45" hidden="false" customHeight="true" outlineLevel="0" collapsed="false">
      <c r="A287" s="40" t="s">
        <v>41</v>
      </c>
      <c r="B287" s="31" t="s">
        <v>34</v>
      </c>
      <c r="C287" s="31" t="s">
        <v>212</v>
      </c>
      <c r="D287" s="32" t="s">
        <v>220</v>
      </c>
      <c r="E287" s="31" t="s">
        <v>42</v>
      </c>
      <c r="F287" s="34" t="n">
        <f aca="false">G287+H287</f>
        <v>14.23</v>
      </c>
      <c r="G287" s="34" t="n">
        <v>14.23</v>
      </c>
      <c r="H287" s="34"/>
      <c r="I287" s="35"/>
      <c r="K287" s="36"/>
    </row>
    <row r="288" s="37" customFormat="true" ht="42" hidden="false" customHeight="true" outlineLevel="0" collapsed="false">
      <c r="A288" s="40" t="s">
        <v>221</v>
      </c>
      <c r="B288" s="31" t="s">
        <v>34</v>
      </c>
      <c r="C288" s="31" t="s">
        <v>212</v>
      </c>
      <c r="D288" s="32" t="s">
        <v>222</v>
      </c>
      <c r="E288" s="31" t="s">
        <v>20</v>
      </c>
      <c r="F288" s="34" t="n">
        <f aca="false">G288+H288</f>
        <v>530</v>
      </c>
      <c r="G288" s="34" t="n">
        <f aca="false">G289</f>
        <v>530</v>
      </c>
      <c r="H288" s="34"/>
      <c r="I288" s="35"/>
    </row>
    <row r="289" s="37" customFormat="true" ht="42.75" hidden="false" customHeight="true" outlineLevel="0" collapsed="false">
      <c r="A289" s="40" t="s">
        <v>39</v>
      </c>
      <c r="B289" s="31" t="s">
        <v>34</v>
      </c>
      <c r="C289" s="31" t="s">
        <v>212</v>
      </c>
      <c r="D289" s="32" t="s">
        <v>222</v>
      </c>
      <c r="E289" s="31" t="s">
        <v>40</v>
      </c>
      <c r="F289" s="34" t="n">
        <f aca="false">G289+H289</f>
        <v>530</v>
      </c>
      <c r="G289" s="34" t="n">
        <f aca="false">G290</f>
        <v>530</v>
      </c>
      <c r="H289" s="34"/>
      <c r="I289" s="35"/>
    </row>
    <row r="290" s="37" customFormat="true" ht="51.75" hidden="false" customHeight="true" outlineLevel="0" collapsed="false">
      <c r="A290" s="40" t="s">
        <v>41</v>
      </c>
      <c r="B290" s="31" t="s">
        <v>34</v>
      </c>
      <c r="C290" s="31" t="s">
        <v>212</v>
      </c>
      <c r="D290" s="32" t="s">
        <v>222</v>
      </c>
      <c r="E290" s="31" t="s">
        <v>42</v>
      </c>
      <c r="F290" s="34" t="n">
        <f aca="false">G290+H290</f>
        <v>530</v>
      </c>
      <c r="G290" s="34" t="n">
        <v>530</v>
      </c>
      <c r="H290" s="34"/>
      <c r="I290" s="35"/>
      <c r="K290" s="36"/>
    </row>
    <row r="291" s="37" customFormat="true" ht="38.25" hidden="false" customHeight="true" outlineLevel="0" collapsed="false">
      <c r="A291" s="40" t="s">
        <v>223</v>
      </c>
      <c r="B291" s="31" t="s">
        <v>34</v>
      </c>
      <c r="C291" s="31" t="s">
        <v>212</v>
      </c>
      <c r="D291" s="32" t="s">
        <v>224</v>
      </c>
      <c r="E291" s="31" t="s">
        <v>20</v>
      </c>
      <c r="F291" s="34" t="n">
        <f aca="false">G291+H291</f>
        <v>375</v>
      </c>
      <c r="G291" s="34" t="n">
        <f aca="false">G292</f>
        <v>375</v>
      </c>
      <c r="H291" s="34"/>
      <c r="I291" s="35"/>
    </row>
    <row r="292" s="37" customFormat="true" ht="51.75" hidden="false" customHeight="true" outlineLevel="0" collapsed="false">
      <c r="A292" s="40" t="s">
        <v>39</v>
      </c>
      <c r="B292" s="31" t="s">
        <v>34</v>
      </c>
      <c r="C292" s="31" t="s">
        <v>212</v>
      </c>
      <c r="D292" s="32" t="s">
        <v>224</v>
      </c>
      <c r="E292" s="31" t="s">
        <v>40</v>
      </c>
      <c r="F292" s="34" t="n">
        <f aca="false">G292+H292</f>
        <v>375</v>
      </c>
      <c r="G292" s="34" t="n">
        <f aca="false">G293</f>
        <v>375</v>
      </c>
      <c r="H292" s="34"/>
      <c r="I292" s="35"/>
    </row>
    <row r="293" s="37" customFormat="true" ht="51.75" hidden="false" customHeight="true" outlineLevel="0" collapsed="false">
      <c r="A293" s="40" t="s">
        <v>41</v>
      </c>
      <c r="B293" s="31" t="s">
        <v>34</v>
      </c>
      <c r="C293" s="31" t="s">
        <v>212</v>
      </c>
      <c r="D293" s="32" t="s">
        <v>224</v>
      </c>
      <c r="E293" s="31" t="s">
        <v>42</v>
      </c>
      <c r="F293" s="34" t="n">
        <f aca="false">G293+H293</f>
        <v>375</v>
      </c>
      <c r="G293" s="34" t="n">
        <v>375</v>
      </c>
      <c r="H293" s="34"/>
      <c r="I293" s="35"/>
      <c r="K293" s="36"/>
    </row>
    <row r="294" s="37" customFormat="true" ht="51.75" hidden="false" customHeight="true" outlineLevel="0" collapsed="false">
      <c r="A294" s="40" t="s">
        <v>225</v>
      </c>
      <c r="B294" s="31" t="s">
        <v>34</v>
      </c>
      <c r="C294" s="31" t="s">
        <v>212</v>
      </c>
      <c r="D294" s="32" t="s">
        <v>226</v>
      </c>
      <c r="E294" s="31" t="s">
        <v>20</v>
      </c>
      <c r="F294" s="34" t="n">
        <f aca="false">G294+H294</f>
        <v>100</v>
      </c>
      <c r="G294" s="34" t="n">
        <f aca="false">G295</f>
        <v>100</v>
      </c>
      <c r="H294" s="34"/>
      <c r="I294" s="35"/>
    </row>
    <row r="295" s="37" customFormat="true" ht="51.75" hidden="false" customHeight="true" outlineLevel="0" collapsed="false">
      <c r="A295" s="40" t="s">
        <v>39</v>
      </c>
      <c r="B295" s="31" t="s">
        <v>34</v>
      </c>
      <c r="C295" s="31" t="s">
        <v>212</v>
      </c>
      <c r="D295" s="32" t="s">
        <v>226</v>
      </c>
      <c r="E295" s="31" t="s">
        <v>40</v>
      </c>
      <c r="F295" s="34" t="n">
        <f aca="false">G295+H295</f>
        <v>100</v>
      </c>
      <c r="G295" s="34" t="n">
        <f aca="false">G296</f>
        <v>100</v>
      </c>
      <c r="H295" s="34"/>
      <c r="I295" s="35"/>
    </row>
    <row r="296" s="37" customFormat="true" ht="51.75" hidden="false" customHeight="true" outlineLevel="0" collapsed="false">
      <c r="A296" s="40" t="s">
        <v>41</v>
      </c>
      <c r="B296" s="31" t="s">
        <v>34</v>
      </c>
      <c r="C296" s="31" t="s">
        <v>212</v>
      </c>
      <c r="D296" s="32" t="s">
        <v>226</v>
      </c>
      <c r="E296" s="31" t="s">
        <v>42</v>
      </c>
      <c r="F296" s="34" t="n">
        <f aca="false">G296+H296</f>
        <v>100</v>
      </c>
      <c r="G296" s="34" t="n">
        <v>100</v>
      </c>
      <c r="H296" s="34"/>
      <c r="I296" s="35"/>
    </row>
    <row r="297" s="68" customFormat="true" ht="16.5" hidden="false" customHeight="true" outlineLevel="0" collapsed="false">
      <c r="A297" s="63" t="s">
        <v>227</v>
      </c>
      <c r="B297" s="27" t="s">
        <v>54</v>
      </c>
      <c r="C297" s="64" t="s">
        <v>18</v>
      </c>
      <c r="D297" s="65" t="s">
        <v>19</v>
      </c>
      <c r="E297" s="64" t="s">
        <v>20</v>
      </c>
      <c r="F297" s="28" t="n">
        <f aca="false">G297+H297</f>
        <v>44901.02916</v>
      </c>
      <c r="G297" s="66" t="n">
        <f aca="false">G298+G313+G342+G304</f>
        <v>19704.50135</v>
      </c>
      <c r="H297" s="66" t="n">
        <f aca="false">H298+H313+H342+H304</f>
        <v>25196.52781</v>
      </c>
      <c r="I297" s="35"/>
    </row>
    <row r="298" s="51" customFormat="true" ht="16.5" hidden="false" customHeight="true" outlineLevel="0" collapsed="false">
      <c r="A298" s="49" t="s">
        <v>228</v>
      </c>
      <c r="B298" s="31" t="s">
        <v>54</v>
      </c>
      <c r="C298" s="31" t="s">
        <v>62</v>
      </c>
      <c r="D298" s="47" t="s">
        <v>19</v>
      </c>
      <c r="E298" s="31" t="s">
        <v>20</v>
      </c>
      <c r="F298" s="34" t="n">
        <f aca="false">G298+H298</f>
        <v>193.14073</v>
      </c>
      <c r="G298" s="34" t="n">
        <f aca="false">G299</f>
        <v>0</v>
      </c>
      <c r="H298" s="34" t="n">
        <f aca="false">H299</f>
        <v>193.14073</v>
      </c>
      <c r="I298" s="35"/>
    </row>
    <row r="299" s="51" customFormat="true" ht="34.5" hidden="false" customHeight="true" outlineLevel="0" collapsed="false">
      <c r="A299" s="40" t="s">
        <v>229</v>
      </c>
      <c r="B299" s="31" t="s">
        <v>54</v>
      </c>
      <c r="C299" s="31" t="s">
        <v>62</v>
      </c>
      <c r="D299" s="47" t="s">
        <v>24</v>
      </c>
      <c r="E299" s="31" t="s">
        <v>20</v>
      </c>
      <c r="F299" s="34" t="n">
        <f aca="false">G299+H299</f>
        <v>193.14073</v>
      </c>
      <c r="G299" s="34" t="n">
        <f aca="false">G300</f>
        <v>0</v>
      </c>
      <c r="H299" s="34" t="n">
        <f aca="false">H300</f>
        <v>193.14073</v>
      </c>
      <c r="I299" s="35"/>
    </row>
    <row r="300" s="51" customFormat="true" ht="50.25" hidden="false" customHeight="true" outlineLevel="0" collapsed="false">
      <c r="A300" s="40" t="s">
        <v>25</v>
      </c>
      <c r="B300" s="31" t="s">
        <v>54</v>
      </c>
      <c r="C300" s="31" t="s">
        <v>62</v>
      </c>
      <c r="D300" s="32" t="s">
        <v>26</v>
      </c>
      <c r="E300" s="31" t="s">
        <v>20</v>
      </c>
      <c r="F300" s="34" t="n">
        <f aca="false">G300+H300</f>
        <v>193.14073</v>
      </c>
      <c r="G300" s="34" t="n">
        <f aca="false">G301</f>
        <v>0</v>
      </c>
      <c r="H300" s="34" t="n">
        <f aca="false">H301</f>
        <v>193.14073</v>
      </c>
      <c r="I300" s="35"/>
    </row>
    <row r="301" s="51" customFormat="true" ht="70.5" hidden="false" customHeight="true" outlineLevel="0" collapsed="false">
      <c r="A301" s="49" t="s">
        <v>230</v>
      </c>
      <c r="B301" s="31" t="s">
        <v>54</v>
      </c>
      <c r="C301" s="31" t="s">
        <v>62</v>
      </c>
      <c r="D301" s="47" t="s">
        <v>231</v>
      </c>
      <c r="E301" s="31" t="s">
        <v>20</v>
      </c>
      <c r="F301" s="34" t="n">
        <f aca="false">G301+H301</f>
        <v>193.14073</v>
      </c>
      <c r="G301" s="34" t="n">
        <f aca="false">G302</f>
        <v>0</v>
      </c>
      <c r="H301" s="34" t="n">
        <f aca="false">H302</f>
        <v>193.14073</v>
      </c>
      <c r="I301" s="35"/>
    </row>
    <row r="302" s="51" customFormat="true" ht="48.95" hidden="false" customHeight="true" outlineLevel="0" collapsed="false">
      <c r="A302" s="40" t="s">
        <v>39</v>
      </c>
      <c r="B302" s="31" t="s">
        <v>54</v>
      </c>
      <c r="C302" s="31" t="s">
        <v>62</v>
      </c>
      <c r="D302" s="47" t="s">
        <v>231</v>
      </c>
      <c r="E302" s="31" t="s">
        <v>40</v>
      </c>
      <c r="F302" s="34" t="n">
        <f aca="false">G302+H302</f>
        <v>193.14073</v>
      </c>
      <c r="G302" s="34" t="n">
        <f aca="false">G303</f>
        <v>0</v>
      </c>
      <c r="H302" s="34" t="n">
        <f aca="false">H303</f>
        <v>193.14073</v>
      </c>
      <c r="I302" s="35"/>
    </row>
    <row r="303" s="51" customFormat="true" ht="48" hidden="false" customHeight="true" outlineLevel="0" collapsed="false">
      <c r="A303" s="49" t="s">
        <v>41</v>
      </c>
      <c r="B303" s="31" t="s">
        <v>54</v>
      </c>
      <c r="C303" s="31" t="s">
        <v>62</v>
      </c>
      <c r="D303" s="31" t="s">
        <v>231</v>
      </c>
      <c r="E303" s="31" t="s">
        <v>42</v>
      </c>
      <c r="F303" s="34" t="n">
        <f aca="false">G303+H303</f>
        <v>193.14073</v>
      </c>
      <c r="G303" s="34" t="n">
        <v>0</v>
      </c>
      <c r="H303" s="34" t="n">
        <v>193.14073</v>
      </c>
      <c r="I303" s="35"/>
    </row>
    <row r="304" s="51" customFormat="true" ht="27" hidden="false" customHeight="true" outlineLevel="0" collapsed="false">
      <c r="A304" s="69" t="s">
        <v>232</v>
      </c>
      <c r="B304" s="31" t="s">
        <v>54</v>
      </c>
      <c r="C304" s="31" t="s">
        <v>233</v>
      </c>
      <c r="D304" s="31" t="s">
        <v>19</v>
      </c>
      <c r="E304" s="31" t="s">
        <v>20</v>
      </c>
      <c r="F304" s="34" t="n">
        <f aca="false">G304+H304</f>
        <v>2303.38708</v>
      </c>
      <c r="G304" s="34" t="n">
        <f aca="false">G305</f>
        <v>2300</v>
      </c>
      <c r="H304" s="34" t="n">
        <f aca="false">H305</f>
        <v>3.38708</v>
      </c>
      <c r="I304" s="35"/>
    </row>
    <row r="305" s="51" customFormat="true" ht="48" hidden="false" customHeight="true" outlineLevel="0" collapsed="false">
      <c r="A305" s="40" t="s">
        <v>229</v>
      </c>
      <c r="B305" s="31" t="s">
        <v>54</v>
      </c>
      <c r="C305" s="31" t="s">
        <v>233</v>
      </c>
      <c r="D305" s="47" t="s">
        <v>24</v>
      </c>
      <c r="E305" s="31" t="s">
        <v>20</v>
      </c>
      <c r="F305" s="34" t="n">
        <f aca="false">G305+H305</f>
        <v>2303.38708</v>
      </c>
      <c r="G305" s="34" t="n">
        <f aca="false">G306</f>
        <v>2300</v>
      </c>
      <c r="H305" s="34" t="n">
        <f aca="false">H306</f>
        <v>3.38708</v>
      </c>
      <c r="I305" s="35"/>
    </row>
    <row r="306" s="51" customFormat="true" ht="48" hidden="false" customHeight="true" outlineLevel="0" collapsed="false">
      <c r="A306" s="40" t="s">
        <v>25</v>
      </c>
      <c r="B306" s="31" t="s">
        <v>54</v>
      </c>
      <c r="C306" s="31" t="s">
        <v>233</v>
      </c>
      <c r="D306" s="32" t="s">
        <v>26</v>
      </c>
      <c r="E306" s="31" t="s">
        <v>20</v>
      </c>
      <c r="F306" s="34" t="n">
        <f aca="false">G306+H306</f>
        <v>2303.38708</v>
      </c>
      <c r="G306" s="34" t="n">
        <f aca="false">G307+G310</f>
        <v>2300</v>
      </c>
      <c r="H306" s="34" t="n">
        <f aca="false">H307</f>
        <v>3.38708</v>
      </c>
      <c r="I306" s="35"/>
    </row>
    <row r="307" s="51" customFormat="true" ht="48" hidden="false" customHeight="true" outlineLevel="0" collapsed="false">
      <c r="A307" s="30" t="s">
        <v>234</v>
      </c>
      <c r="B307" s="31" t="s">
        <v>54</v>
      </c>
      <c r="C307" s="31" t="s">
        <v>233</v>
      </c>
      <c r="D307" s="31" t="s">
        <v>235</v>
      </c>
      <c r="E307" s="31" t="s">
        <v>20</v>
      </c>
      <c r="F307" s="34" t="n">
        <f aca="false">G307+H307</f>
        <v>3.38708</v>
      </c>
      <c r="G307" s="34"/>
      <c r="H307" s="34" t="n">
        <f aca="false">H308</f>
        <v>3.38708</v>
      </c>
      <c r="I307" s="35"/>
    </row>
    <row r="308" s="51" customFormat="true" ht="48" hidden="false" customHeight="true" outlineLevel="0" collapsed="false">
      <c r="A308" s="40" t="s">
        <v>39</v>
      </c>
      <c r="B308" s="31" t="s">
        <v>54</v>
      </c>
      <c r="C308" s="31" t="s">
        <v>233</v>
      </c>
      <c r="D308" s="31" t="s">
        <v>235</v>
      </c>
      <c r="E308" s="31" t="s">
        <v>40</v>
      </c>
      <c r="F308" s="34" t="n">
        <f aca="false">G308+H308</f>
        <v>3.38708</v>
      </c>
      <c r="G308" s="34"/>
      <c r="H308" s="34" t="n">
        <f aca="false">H309</f>
        <v>3.38708</v>
      </c>
      <c r="I308" s="35"/>
    </row>
    <row r="309" s="51" customFormat="true" ht="48" hidden="false" customHeight="true" outlineLevel="0" collapsed="false">
      <c r="A309" s="49" t="s">
        <v>41</v>
      </c>
      <c r="B309" s="31" t="s">
        <v>54</v>
      </c>
      <c r="C309" s="31" t="s">
        <v>233</v>
      </c>
      <c r="D309" s="31" t="s">
        <v>235</v>
      </c>
      <c r="E309" s="31" t="s">
        <v>42</v>
      </c>
      <c r="F309" s="34" t="n">
        <f aca="false">G309+H309</f>
        <v>3.38708</v>
      </c>
      <c r="G309" s="34"/>
      <c r="H309" s="34" t="n">
        <v>3.38708</v>
      </c>
      <c r="I309" s="35"/>
    </row>
    <row r="310" s="51" customFormat="true" ht="48" hidden="false" customHeight="true" outlineLevel="0" collapsed="false">
      <c r="A310" s="49" t="s">
        <v>236</v>
      </c>
      <c r="B310" s="31" t="s">
        <v>54</v>
      </c>
      <c r="C310" s="31" t="s">
        <v>233</v>
      </c>
      <c r="D310" s="31" t="s">
        <v>237</v>
      </c>
      <c r="E310" s="31" t="s">
        <v>20</v>
      </c>
      <c r="F310" s="34" t="n">
        <f aca="false">G310+H310</f>
        <v>2300</v>
      </c>
      <c r="G310" s="34" t="n">
        <f aca="false">G311</f>
        <v>2300</v>
      </c>
      <c r="H310" s="34"/>
      <c r="I310" s="35"/>
    </row>
    <row r="311" s="51" customFormat="true" ht="48" hidden="false" customHeight="true" outlineLevel="0" collapsed="false">
      <c r="A311" s="40" t="s">
        <v>39</v>
      </c>
      <c r="B311" s="31" t="s">
        <v>54</v>
      </c>
      <c r="C311" s="31" t="s">
        <v>233</v>
      </c>
      <c r="D311" s="31" t="s">
        <v>237</v>
      </c>
      <c r="E311" s="31" t="s">
        <v>40</v>
      </c>
      <c r="F311" s="34" t="n">
        <f aca="false">G311+H311</f>
        <v>2300</v>
      </c>
      <c r="G311" s="34" t="n">
        <f aca="false">G312</f>
        <v>2300</v>
      </c>
      <c r="H311" s="34"/>
      <c r="I311" s="35"/>
    </row>
    <row r="312" s="51" customFormat="true" ht="48" hidden="false" customHeight="true" outlineLevel="0" collapsed="false">
      <c r="A312" s="49" t="s">
        <v>41</v>
      </c>
      <c r="B312" s="31" t="s">
        <v>54</v>
      </c>
      <c r="C312" s="31" t="s">
        <v>233</v>
      </c>
      <c r="D312" s="31" t="s">
        <v>237</v>
      </c>
      <c r="E312" s="31" t="s">
        <v>42</v>
      </c>
      <c r="F312" s="34" t="n">
        <f aca="false">G312+H312</f>
        <v>2300</v>
      </c>
      <c r="G312" s="34" t="n">
        <v>2300</v>
      </c>
      <c r="H312" s="34"/>
      <c r="I312" s="35"/>
    </row>
    <row r="313" s="37" customFormat="true" ht="25.5" hidden="false" customHeight="true" outlineLevel="0" collapsed="false">
      <c r="A313" s="46" t="s">
        <v>238</v>
      </c>
      <c r="B313" s="31" t="s">
        <v>54</v>
      </c>
      <c r="C313" s="31" t="s">
        <v>239</v>
      </c>
      <c r="D313" s="31" t="s">
        <v>19</v>
      </c>
      <c r="E313" s="47" t="s">
        <v>20</v>
      </c>
      <c r="F313" s="34" t="n">
        <f aca="false">G313+H313</f>
        <v>40871.45004</v>
      </c>
      <c r="G313" s="34" t="n">
        <f aca="false">G314</f>
        <v>15871.45004</v>
      </c>
      <c r="H313" s="34" t="n">
        <f aca="false">H314</f>
        <v>25000</v>
      </c>
      <c r="I313" s="35"/>
    </row>
    <row r="314" s="37" customFormat="true" ht="54" hidden="false" customHeight="true" outlineLevel="0" collapsed="false">
      <c r="A314" s="46" t="s">
        <v>240</v>
      </c>
      <c r="B314" s="31" t="s">
        <v>54</v>
      </c>
      <c r="C314" s="31" t="s">
        <v>239</v>
      </c>
      <c r="D314" s="31" t="s">
        <v>241</v>
      </c>
      <c r="E314" s="47" t="s">
        <v>20</v>
      </c>
      <c r="F314" s="34" t="n">
        <f aca="false">G314+H314</f>
        <v>40871.45004</v>
      </c>
      <c r="G314" s="34" t="n">
        <f aca="false">G315+G318+G321+G324+G327+G336+G339+G330+G333</f>
        <v>15871.45004</v>
      </c>
      <c r="H314" s="34" t="n">
        <f aca="false">H315+H318+H321+H324+H327+H336+H339</f>
        <v>25000</v>
      </c>
      <c r="I314" s="35"/>
    </row>
    <row r="315" s="37" customFormat="true" ht="38.25" hidden="false" customHeight="true" outlineLevel="0" collapsed="false">
      <c r="A315" s="40" t="s">
        <v>242</v>
      </c>
      <c r="B315" s="31" t="s">
        <v>54</v>
      </c>
      <c r="C315" s="31" t="s">
        <v>239</v>
      </c>
      <c r="D315" s="47" t="s">
        <v>243</v>
      </c>
      <c r="E315" s="47" t="s">
        <v>20</v>
      </c>
      <c r="F315" s="34" t="n">
        <f aca="false">G315+H315</f>
        <v>3797.584</v>
      </c>
      <c r="G315" s="34" t="n">
        <f aca="false">G316</f>
        <v>3797.584</v>
      </c>
      <c r="H315" s="34" t="n">
        <f aca="false">H316</f>
        <v>0</v>
      </c>
      <c r="I315" s="35"/>
    </row>
    <row r="316" s="37" customFormat="true" ht="39.75" hidden="false" customHeight="true" outlineLevel="0" collapsed="false">
      <c r="A316" s="40" t="s">
        <v>39</v>
      </c>
      <c r="B316" s="31" t="s">
        <v>54</v>
      </c>
      <c r="C316" s="31" t="s">
        <v>239</v>
      </c>
      <c r="D316" s="47" t="s">
        <v>243</v>
      </c>
      <c r="E316" s="47" t="s">
        <v>40</v>
      </c>
      <c r="F316" s="34" t="n">
        <f aca="false">G316+H316</f>
        <v>3797.584</v>
      </c>
      <c r="G316" s="34" t="n">
        <f aca="false">G317</f>
        <v>3797.584</v>
      </c>
      <c r="H316" s="34" t="n">
        <f aca="false">H317</f>
        <v>0</v>
      </c>
      <c r="I316" s="35"/>
    </row>
    <row r="317" s="37" customFormat="true" ht="50.25" hidden="false" customHeight="true" outlineLevel="0" collapsed="false">
      <c r="A317" s="40" t="s">
        <v>41</v>
      </c>
      <c r="B317" s="31" t="s">
        <v>54</v>
      </c>
      <c r="C317" s="31" t="s">
        <v>239</v>
      </c>
      <c r="D317" s="47" t="s">
        <v>243</v>
      </c>
      <c r="E317" s="47" t="s">
        <v>42</v>
      </c>
      <c r="F317" s="34" t="n">
        <f aca="false">G317+H317</f>
        <v>3797.584</v>
      </c>
      <c r="G317" s="34" t="n">
        <v>3797.584</v>
      </c>
      <c r="H317" s="34" t="n">
        <v>0</v>
      </c>
      <c r="I317" s="35"/>
    </row>
    <row r="318" s="37" customFormat="true" ht="62.25" hidden="false" customHeight="true" outlineLevel="0" collapsed="false">
      <c r="A318" s="40" t="s">
        <v>244</v>
      </c>
      <c r="B318" s="31" t="s">
        <v>54</v>
      </c>
      <c r="C318" s="31" t="s">
        <v>239</v>
      </c>
      <c r="D318" s="47" t="s">
        <v>245</v>
      </c>
      <c r="E318" s="47" t="s">
        <v>20</v>
      </c>
      <c r="F318" s="34" t="n">
        <f aca="false">G318+H318</f>
        <v>4592.98003</v>
      </c>
      <c r="G318" s="34" t="n">
        <f aca="false">G319</f>
        <v>4592.98003</v>
      </c>
      <c r="H318" s="34" t="n">
        <f aca="false">H319</f>
        <v>0</v>
      </c>
      <c r="I318" s="35"/>
    </row>
    <row r="319" s="37" customFormat="true" ht="46.9" hidden="false" customHeight="true" outlineLevel="0" collapsed="false">
      <c r="A319" s="40" t="s">
        <v>39</v>
      </c>
      <c r="B319" s="31" t="s">
        <v>54</v>
      </c>
      <c r="C319" s="31" t="s">
        <v>239</v>
      </c>
      <c r="D319" s="47" t="s">
        <v>245</v>
      </c>
      <c r="E319" s="47" t="s">
        <v>40</v>
      </c>
      <c r="F319" s="34" t="n">
        <f aca="false">G319+H319</f>
        <v>4592.98003</v>
      </c>
      <c r="G319" s="34" t="n">
        <f aca="false">G320</f>
        <v>4592.98003</v>
      </c>
      <c r="H319" s="34" t="n">
        <f aca="false">H320</f>
        <v>0</v>
      </c>
      <c r="I319" s="35"/>
    </row>
    <row r="320" s="37" customFormat="true" ht="53.25" hidden="false" customHeight="true" outlineLevel="0" collapsed="false">
      <c r="A320" s="40" t="s">
        <v>41</v>
      </c>
      <c r="B320" s="31" t="s">
        <v>54</v>
      </c>
      <c r="C320" s="31" t="s">
        <v>239</v>
      </c>
      <c r="D320" s="47" t="s">
        <v>245</v>
      </c>
      <c r="E320" s="47" t="s">
        <v>42</v>
      </c>
      <c r="F320" s="34" t="n">
        <f aca="false">G320+H320</f>
        <v>4592.98003</v>
      </c>
      <c r="G320" s="34" t="n">
        <v>4592.98003</v>
      </c>
      <c r="H320" s="34" t="n">
        <v>0</v>
      </c>
      <c r="I320" s="38" t="n">
        <f aca="false">G320+1199.2202</f>
        <v>5792.20023</v>
      </c>
      <c r="K320" s="36"/>
    </row>
    <row r="321" s="37" customFormat="true" ht="85.9" hidden="false" customHeight="true" outlineLevel="0" collapsed="false">
      <c r="A321" s="40" t="s">
        <v>246</v>
      </c>
      <c r="B321" s="31" t="s">
        <v>54</v>
      </c>
      <c r="C321" s="31" t="s">
        <v>239</v>
      </c>
      <c r="D321" s="47" t="s">
        <v>247</v>
      </c>
      <c r="E321" s="47" t="s">
        <v>20</v>
      </c>
      <c r="F321" s="34" t="n">
        <f aca="false">G321+H321</f>
        <v>252.52525</v>
      </c>
      <c r="G321" s="34" t="n">
        <f aca="false">G322</f>
        <v>252.52525</v>
      </c>
      <c r="H321" s="34" t="n">
        <f aca="false">H322</f>
        <v>0</v>
      </c>
      <c r="I321" s="35"/>
    </row>
    <row r="322" s="37" customFormat="true" ht="35.25" hidden="false" customHeight="true" outlineLevel="0" collapsed="false">
      <c r="A322" s="40" t="s">
        <v>39</v>
      </c>
      <c r="B322" s="31" t="s">
        <v>54</v>
      </c>
      <c r="C322" s="31" t="s">
        <v>239</v>
      </c>
      <c r="D322" s="47" t="s">
        <v>247</v>
      </c>
      <c r="E322" s="47" t="s">
        <v>40</v>
      </c>
      <c r="F322" s="34" t="n">
        <f aca="false">G322+H322</f>
        <v>252.52525</v>
      </c>
      <c r="G322" s="34" t="n">
        <f aca="false">G323</f>
        <v>252.52525</v>
      </c>
      <c r="H322" s="34" t="n">
        <f aca="false">H323</f>
        <v>0</v>
      </c>
      <c r="I322" s="35"/>
    </row>
    <row r="323" s="37" customFormat="true" ht="48.75" hidden="false" customHeight="true" outlineLevel="0" collapsed="false">
      <c r="A323" s="40" t="s">
        <v>41</v>
      </c>
      <c r="B323" s="31" t="s">
        <v>54</v>
      </c>
      <c r="C323" s="31" t="s">
        <v>239</v>
      </c>
      <c r="D323" s="47" t="s">
        <v>247</v>
      </c>
      <c r="E323" s="47" t="s">
        <v>42</v>
      </c>
      <c r="F323" s="34" t="n">
        <f aca="false">G323+H323</f>
        <v>252.52525</v>
      </c>
      <c r="G323" s="34" t="n">
        <f aca="false">151.51515+101.0101</f>
        <v>252.52525</v>
      </c>
      <c r="H323" s="34" t="n">
        <v>0</v>
      </c>
      <c r="I323" s="38" t="n">
        <f aca="false">G323-1199.2202</f>
        <v>-946.69495</v>
      </c>
      <c r="K323" s="36"/>
    </row>
    <row r="324" s="37" customFormat="true" ht="54" hidden="false" customHeight="true" outlineLevel="0" collapsed="false">
      <c r="A324" s="40" t="s">
        <v>248</v>
      </c>
      <c r="B324" s="31" t="s">
        <v>54</v>
      </c>
      <c r="C324" s="31" t="s">
        <v>239</v>
      </c>
      <c r="D324" s="47" t="s">
        <v>249</v>
      </c>
      <c r="E324" s="47" t="s">
        <v>20</v>
      </c>
      <c r="F324" s="34" t="n">
        <f aca="false">G324+H324</f>
        <v>25000</v>
      </c>
      <c r="G324" s="34" t="n">
        <f aca="false">G325</f>
        <v>0</v>
      </c>
      <c r="H324" s="34" t="n">
        <f aca="false">H325</f>
        <v>25000</v>
      </c>
      <c r="I324" s="35"/>
    </row>
    <row r="325" s="37" customFormat="true" ht="33" hidden="false" customHeight="true" outlineLevel="0" collapsed="false">
      <c r="A325" s="40" t="s">
        <v>39</v>
      </c>
      <c r="B325" s="31" t="s">
        <v>54</v>
      </c>
      <c r="C325" s="31" t="s">
        <v>239</v>
      </c>
      <c r="D325" s="47" t="s">
        <v>249</v>
      </c>
      <c r="E325" s="47" t="s">
        <v>40</v>
      </c>
      <c r="F325" s="34" t="n">
        <f aca="false">G325+H325</f>
        <v>25000</v>
      </c>
      <c r="G325" s="34" t="n">
        <f aca="false">G326</f>
        <v>0</v>
      </c>
      <c r="H325" s="34" t="n">
        <f aca="false">H326</f>
        <v>25000</v>
      </c>
      <c r="I325" s="35"/>
    </row>
    <row r="326" s="37" customFormat="true" ht="47.25" hidden="false" customHeight="true" outlineLevel="0" collapsed="false">
      <c r="A326" s="40" t="s">
        <v>41</v>
      </c>
      <c r="B326" s="31" t="s">
        <v>54</v>
      </c>
      <c r="C326" s="31" t="s">
        <v>239</v>
      </c>
      <c r="D326" s="47" t="s">
        <v>249</v>
      </c>
      <c r="E326" s="47" t="s">
        <v>42</v>
      </c>
      <c r="F326" s="34" t="n">
        <f aca="false">G326+H326</f>
        <v>25000</v>
      </c>
      <c r="G326" s="34" t="n">
        <v>0</v>
      </c>
      <c r="H326" s="34" t="n">
        <f aca="false">15000+10000</f>
        <v>25000</v>
      </c>
      <c r="I326" s="35"/>
    </row>
    <row r="327" s="37" customFormat="true" ht="42" hidden="false" customHeight="true" outlineLevel="0" collapsed="false">
      <c r="A327" s="40" t="s">
        <v>250</v>
      </c>
      <c r="B327" s="31" t="s">
        <v>54</v>
      </c>
      <c r="C327" s="31" t="s">
        <v>239</v>
      </c>
      <c r="D327" s="47" t="s">
        <v>251</v>
      </c>
      <c r="E327" s="47" t="s">
        <v>20</v>
      </c>
      <c r="F327" s="34" t="n">
        <f aca="false">G327+H327</f>
        <v>250</v>
      </c>
      <c r="G327" s="34" t="n">
        <f aca="false">G328</f>
        <v>250</v>
      </c>
      <c r="H327" s="34"/>
      <c r="I327" s="35"/>
    </row>
    <row r="328" s="37" customFormat="true" ht="47.25" hidden="false" customHeight="true" outlineLevel="0" collapsed="false">
      <c r="A328" s="40" t="s">
        <v>39</v>
      </c>
      <c r="B328" s="31" t="s">
        <v>54</v>
      </c>
      <c r="C328" s="31" t="s">
        <v>239</v>
      </c>
      <c r="D328" s="47" t="s">
        <v>251</v>
      </c>
      <c r="E328" s="47" t="s">
        <v>40</v>
      </c>
      <c r="F328" s="34" t="n">
        <f aca="false">G328+H328</f>
        <v>250</v>
      </c>
      <c r="G328" s="34" t="n">
        <f aca="false">G329</f>
        <v>250</v>
      </c>
      <c r="H328" s="34"/>
      <c r="I328" s="35"/>
    </row>
    <row r="329" s="37" customFormat="true" ht="47.25" hidden="false" customHeight="true" outlineLevel="0" collapsed="false">
      <c r="A329" s="40" t="s">
        <v>41</v>
      </c>
      <c r="B329" s="31" t="s">
        <v>54</v>
      </c>
      <c r="C329" s="31" t="s">
        <v>239</v>
      </c>
      <c r="D329" s="47" t="s">
        <v>251</v>
      </c>
      <c r="E329" s="47" t="s">
        <v>42</v>
      </c>
      <c r="F329" s="34" t="n">
        <f aca="false">G329+H329</f>
        <v>250</v>
      </c>
      <c r="G329" s="34" t="n">
        <v>250</v>
      </c>
      <c r="H329" s="34"/>
      <c r="I329" s="35"/>
    </row>
    <row r="330" s="37" customFormat="true" ht="34.5" hidden="false" customHeight="true" outlineLevel="0" collapsed="false">
      <c r="A330" s="40" t="s">
        <v>252</v>
      </c>
      <c r="B330" s="31" t="s">
        <v>54</v>
      </c>
      <c r="C330" s="31" t="s">
        <v>239</v>
      </c>
      <c r="D330" s="47" t="s">
        <v>253</v>
      </c>
      <c r="E330" s="47" t="s">
        <v>20</v>
      </c>
      <c r="F330" s="34" t="n">
        <f aca="false">G330+H330</f>
        <v>5182.993</v>
      </c>
      <c r="G330" s="34" t="n">
        <f aca="false">G331</f>
        <v>5182.993</v>
      </c>
      <c r="H330" s="34"/>
      <c r="I330" s="35"/>
    </row>
    <row r="331" s="37" customFormat="true" ht="38.25" hidden="false" customHeight="true" outlineLevel="0" collapsed="false">
      <c r="A331" s="40" t="s">
        <v>39</v>
      </c>
      <c r="B331" s="31" t="s">
        <v>54</v>
      </c>
      <c r="C331" s="31" t="s">
        <v>239</v>
      </c>
      <c r="D331" s="47" t="s">
        <v>253</v>
      </c>
      <c r="E331" s="47" t="s">
        <v>40</v>
      </c>
      <c r="F331" s="34" t="n">
        <f aca="false">G331+H331</f>
        <v>5182.993</v>
      </c>
      <c r="G331" s="34" t="n">
        <f aca="false">G332</f>
        <v>5182.993</v>
      </c>
      <c r="H331" s="34"/>
      <c r="I331" s="35"/>
    </row>
    <row r="332" s="37" customFormat="true" ht="47.25" hidden="false" customHeight="true" outlineLevel="0" collapsed="false">
      <c r="A332" s="40" t="s">
        <v>41</v>
      </c>
      <c r="B332" s="31" t="s">
        <v>54</v>
      </c>
      <c r="C332" s="31" t="s">
        <v>239</v>
      </c>
      <c r="D332" s="47" t="s">
        <v>253</v>
      </c>
      <c r="E332" s="47" t="s">
        <v>42</v>
      </c>
      <c r="F332" s="34" t="n">
        <f aca="false">G332+H332</f>
        <v>5182.993</v>
      </c>
      <c r="G332" s="34" t="n">
        <f aca="false">1182.993+4000</f>
        <v>5182.993</v>
      </c>
      <c r="H332" s="34"/>
      <c r="I332" s="35"/>
      <c r="K332" s="36"/>
    </row>
    <row r="333" s="37" customFormat="true" ht="42.75" hidden="false" customHeight="true" outlineLevel="0" collapsed="false">
      <c r="A333" s="40" t="s">
        <v>254</v>
      </c>
      <c r="B333" s="31" t="s">
        <v>54</v>
      </c>
      <c r="C333" s="31" t="s">
        <v>239</v>
      </c>
      <c r="D333" s="47" t="s">
        <v>255</v>
      </c>
      <c r="E333" s="47" t="s">
        <v>20</v>
      </c>
      <c r="F333" s="34" t="n">
        <f aca="false">G333+H333</f>
        <v>696.00776</v>
      </c>
      <c r="G333" s="34" t="n">
        <f aca="false">G334</f>
        <v>696.00776</v>
      </c>
      <c r="H333" s="34"/>
      <c r="I333" s="35"/>
    </row>
    <row r="334" s="37" customFormat="true" ht="47.25" hidden="false" customHeight="true" outlineLevel="0" collapsed="false">
      <c r="A334" s="40" t="s">
        <v>39</v>
      </c>
      <c r="B334" s="31" t="s">
        <v>54</v>
      </c>
      <c r="C334" s="31" t="s">
        <v>239</v>
      </c>
      <c r="D334" s="47" t="s">
        <v>255</v>
      </c>
      <c r="E334" s="47" t="s">
        <v>40</v>
      </c>
      <c r="F334" s="34" t="n">
        <f aca="false">G334+H334</f>
        <v>696.00776</v>
      </c>
      <c r="G334" s="34" t="n">
        <f aca="false">G335</f>
        <v>696.00776</v>
      </c>
      <c r="H334" s="34"/>
      <c r="I334" s="35"/>
    </row>
    <row r="335" s="37" customFormat="true" ht="47.25" hidden="false" customHeight="true" outlineLevel="0" collapsed="false">
      <c r="A335" s="40" t="s">
        <v>41</v>
      </c>
      <c r="B335" s="31" t="s">
        <v>54</v>
      </c>
      <c r="C335" s="31" t="s">
        <v>239</v>
      </c>
      <c r="D335" s="47" t="s">
        <v>255</v>
      </c>
      <c r="E335" s="47" t="s">
        <v>42</v>
      </c>
      <c r="F335" s="34" t="n">
        <f aca="false">G335+H335</f>
        <v>696.00776</v>
      </c>
      <c r="G335" s="34" t="n">
        <v>696.00776</v>
      </c>
      <c r="H335" s="34"/>
      <c r="I335" s="35"/>
    </row>
    <row r="336" s="37" customFormat="true" ht="39" hidden="false" customHeight="true" outlineLevel="0" collapsed="false">
      <c r="A336" s="40" t="s">
        <v>256</v>
      </c>
      <c r="B336" s="31" t="s">
        <v>54</v>
      </c>
      <c r="C336" s="31" t="s">
        <v>239</v>
      </c>
      <c r="D336" s="47" t="s">
        <v>257</v>
      </c>
      <c r="E336" s="47" t="s">
        <v>20</v>
      </c>
      <c r="F336" s="34" t="n">
        <f aca="false">G336+H336</f>
        <v>899.36</v>
      </c>
      <c r="G336" s="34" t="n">
        <f aca="false">G337</f>
        <v>899.36</v>
      </c>
      <c r="H336" s="34"/>
      <c r="I336" s="35"/>
    </row>
    <row r="337" s="37" customFormat="true" ht="47.25" hidden="false" customHeight="true" outlineLevel="0" collapsed="false">
      <c r="A337" s="40" t="s">
        <v>39</v>
      </c>
      <c r="B337" s="31" t="s">
        <v>54</v>
      </c>
      <c r="C337" s="31" t="s">
        <v>239</v>
      </c>
      <c r="D337" s="47" t="s">
        <v>257</v>
      </c>
      <c r="E337" s="47" t="s">
        <v>40</v>
      </c>
      <c r="F337" s="34" t="n">
        <f aca="false">G337+H337</f>
        <v>899.36</v>
      </c>
      <c r="G337" s="34" t="n">
        <f aca="false">G338</f>
        <v>899.36</v>
      </c>
      <c r="H337" s="34"/>
      <c r="I337" s="35"/>
    </row>
    <row r="338" s="37" customFormat="true" ht="47.25" hidden="false" customHeight="true" outlineLevel="0" collapsed="false">
      <c r="A338" s="40" t="s">
        <v>41</v>
      </c>
      <c r="B338" s="31" t="s">
        <v>54</v>
      </c>
      <c r="C338" s="31" t="s">
        <v>239</v>
      </c>
      <c r="D338" s="47" t="s">
        <v>257</v>
      </c>
      <c r="E338" s="47" t="s">
        <v>42</v>
      </c>
      <c r="F338" s="34" t="n">
        <f aca="false">G338+H338</f>
        <v>899.36</v>
      </c>
      <c r="G338" s="34" t="n">
        <v>899.36</v>
      </c>
      <c r="H338" s="34"/>
      <c r="I338" s="35"/>
    </row>
    <row r="339" s="37" customFormat="true" ht="47.25" hidden="false" customHeight="true" outlineLevel="0" collapsed="false">
      <c r="A339" s="40" t="s">
        <v>258</v>
      </c>
      <c r="B339" s="31" t="s">
        <v>54</v>
      </c>
      <c r="C339" s="31" t="s">
        <v>239</v>
      </c>
      <c r="D339" s="47" t="s">
        <v>259</v>
      </c>
      <c r="E339" s="47" t="s">
        <v>20</v>
      </c>
      <c r="F339" s="34" t="n">
        <f aca="false">G339+H339</f>
        <v>200</v>
      </c>
      <c r="G339" s="34" t="n">
        <f aca="false">G340</f>
        <v>200</v>
      </c>
      <c r="H339" s="34"/>
      <c r="I339" s="35"/>
    </row>
    <row r="340" s="37" customFormat="true" ht="47.25" hidden="false" customHeight="true" outlineLevel="0" collapsed="false">
      <c r="A340" s="40" t="s">
        <v>39</v>
      </c>
      <c r="B340" s="31" t="s">
        <v>54</v>
      </c>
      <c r="C340" s="31" t="s">
        <v>239</v>
      </c>
      <c r="D340" s="47" t="s">
        <v>259</v>
      </c>
      <c r="E340" s="47" t="s">
        <v>40</v>
      </c>
      <c r="F340" s="34" t="n">
        <f aca="false">G340+H340</f>
        <v>200</v>
      </c>
      <c r="G340" s="34" t="n">
        <f aca="false">G341</f>
        <v>200</v>
      </c>
      <c r="H340" s="34"/>
      <c r="I340" s="35"/>
    </row>
    <row r="341" s="37" customFormat="true" ht="47.25" hidden="false" customHeight="true" outlineLevel="0" collapsed="false">
      <c r="A341" s="40" t="s">
        <v>41</v>
      </c>
      <c r="B341" s="31" t="s">
        <v>54</v>
      </c>
      <c r="C341" s="31" t="s">
        <v>239</v>
      </c>
      <c r="D341" s="47" t="s">
        <v>259</v>
      </c>
      <c r="E341" s="47" t="s">
        <v>42</v>
      </c>
      <c r="F341" s="34" t="n">
        <f aca="false">G341+H341</f>
        <v>200</v>
      </c>
      <c r="G341" s="34" t="n">
        <v>200</v>
      </c>
      <c r="H341" s="34"/>
      <c r="I341" s="35"/>
    </row>
    <row r="342" s="37" customFormat="true" ht="31.5" hidden="false" customHeight="true" outlineLevel="0" collapsed="false">
      <c r="A342" s="30" t="s">
        <v>260</v>
      </c>
      <c r="B342" s="31" t="s">
        <v>54</v>
      </c>
      <c r="C342" s="31" t="s">
        <v>261</v>
      </c>
      <c r="D342" s="31" t="s">
        <v>19</v>
      </c>
      <c r="E342" s="31" t="s">
        <v>20</v>
      </c>
      <c r="F342" s="34" t="n">
        <f aca="false">G342+H342</f>
        <v>1533.05131</v>
      </c>
      <c r="G342" s="34" t="n">
        <f aca="false">G343</f>
        <v>1533.05131</v>
      </c>
      <c r="H342" s="34" t="n">
        <f aca="false">H343</f>
        <v>0</v>
      </c>
      <c r="I342" s="35"/>
    </row>
    <row r="343" s="37" customFormat="true" ht="53.25" hidden="false" customHeight="true" outlineLevel="0" collapsed="false">
      <c r="A343" s="40" t="s">
        <v>158</v>
      </c>
      <c r="B343" s="31" t="s">
        <v>54</v>
      </c>
      <c r="C343" s="31" t="s">
        <v>261</v>
      </c>
      <c r="D343" s="32" t="s">
        <v>159</v>
      </c>
      <c r="E343" s="32" t="s">
        <v>20</v>
      </c>
      <c r="F343" s="33" t="n">
        <f aca="false">G343+H343</f>
        <v>1533.05131</v>
      </c>
      <c r="G343" s="33" t="n">
        <f aca="false">G344+G348</f>
        <v>1533.05131</v>
      </c>
      <c r="H343" s="34" t="n">
        <f aca="false">H344+H348</f>
        <v>0</v>
      </c>
      <c r="I343" s="35"/>
    </row>
    <row r="344" customFormat="false" ht="80.25" hidden="false" customHeight="true" outlineLevel="0" collapsed="false">
      <c r="A344" s="49" t="s">
        <v>262</v>
      </c>
      <c r="B344" s="31" t="s">
        <v>54</v>
      </c>
      <c r="C344" s="31" t="s">
        <v>261</v>
      </c>
      <c r="D344" s="32" t="s">
        <v>263</v>
      </c>
      <c r="E344" s="32" t="s">
        <v>20</v>
      </c>
      <c r="F344" s="33" t="n">
        <f aca="false">G344+H344</f>
        <v>1153.05131</v>
      </c>
      <c r="G344" s="33" t="n">
        <f aca="false">G345</f>
        <v>1153.05131</v>
      </c>
      <c r="H344" s="34"/>
      <c r="I344" s="35"/>
    </row>
    <row r="345" customFormat="false" ht="45.75" hidden="false" customHeight="true" outlineLevel="0" collapsed="false">
      <c r="A345" s="49" t="s">
        <v>264</v>
      </c>
      <c r="B345" s="31" t="s">
        <v>54</v>
      </c>
      <c r="C345" s="31" t="s">
        <v>261</v>
      </c>
      <c r="D345" s="32" t="s">
        <v>265</v>
      </c>
      <c r="E345" s="32" t="s">
        <v>20</v>
      </c>
      <c r="F345" s="33" t="n">
        <f aca="false">G345+H345</f>
        <v>1153.05131</v>
      </c>
      <c r="G345" s="33" t="n">
        <f aca="false">G346</f>
        <v>1153.05131</v>
      </c>
      <c r="H345" s="34"/>
      <c r="I345" s="35"/>
    </row>
    <row r="346" customFormat="false" ht="50.1" hidden="false" customHeight="true" outlineLevel="0" collapsed="false">
      <c r="A346" s="30" t="s">
        <v>39</v>
      </c>
      <c r="B346" s="31" t="s">
        <v>54</v>
      </c>
      <c r="C346" s="31" t="s">
        <v>261</v>
      </c>
      <c r="D346" s="32" t="s">
        <v>265</v>
      </c>
      <c r="E346" s="32" t="s">
        <v>40</v>
      </c>
      <c r="F346" s="33" t="n">
        <f aca="false">G346+H346</f>
        <v>1153.05131</v>
      </c>
      <c r="G346" s="33" t="n">
        <f aca="false">G347</f>
        <v>1153.05131</v>
      </c>
      <c r="H346" s="34"/>
      <c r="I346" s="35"/>
    </row>
    <row r="347" customFormat="false" ht="52.5" hidden="false" customHeight="true" outlineLevel="0" collapsed="false">
      <c r="A347" s="40" t="s">
        <v>41</v>
      </c>
      <c r="B347" s="31" t="s">
        <v>54</v>
      </c>
      <c r="C347" s="31" t="s">
        <v>261</v>
      </c>
      <c r="D347" s="32" t="s">
        <v>265</v>
      </c>
      <c r="E347" s="32" t="s">
        <v>42</v>
      </c>
      <c r="F347" s="33" t="n">
        <f aca="false">G347+H347</f>
        <v>1153.05131</v>
      </c>
      <c r="G347" s="33" t="n">
        <f aca="false">3500-2346.9487-315+0.00001+315</f>
        <v>1153.05131</v>
      </c>
      <c r="H347" s="34"/>
      <c r="I347" s="35"/>
      <c r="K347" s="21" t="n">
        <f aca="false">G347-315+0.00001</f>
        <v>838.05132</v>
      </c>
    </row>
    <row r="348" customFormat="false" ht="78.75" hidden="false" customHeight="true" outlineLevel="0" collapsed="false">
      <c r="A348" s="40" t="s">
        <v>266</v>
      </c>
      <c r="B348" s="31" t="s">
        <v>54</v>
      </c>
      <c r="C348" s="31" t="s">
        <v>261</v>
      </c>
      <c r="D348" s="47" t="s">
        <v>267</v>
      </c>
      <c r="E348" s="31" t="s">
        <v>20</v>
      </c>
      <c r="F348" s="34" t="n">
        <f aca="false">G348+H348</f>
        <v>380</v>
      </c>
      <c r="G348" s="34" t="n">
        <f aca="false">G349</f>
        <v>380</v>
      </c>
      <c r="H348" s="34"/>
      <c r="I348" s="35"/>
    </row>
    <row r="349" s="37" customFormat="true" ht="78" hidden="false" customHeight="true" outlineLevel="0" collapsed="false">
      <c r="A349" s="30" t="s">
        <v>268</v>
      </c>
      <c r="B349" s="31" t="s">
        <v>54</v>
      </c>
      <c r="C349" s="31" t="s">
        <v>261</v>
      </c>
      <c r="D349" s="47" t="s">
        <v>269</v>
      </c>
      <c r="E349" s="31" t="s">
        <v>20</v>
      </c>
      <c r="F349" s="34" t="n">
        <f aca="false">G349+H349</f>
        <v>380</v>
      </c>
      <c r="G349" s="34" t="n">
        <f aca="false">G350</f>
        <v>380</v>
      </c>
      <c r="H349" s="34"/>
      <c r="I349" s="35"/>
    </row>
    <row r="350" s="37" customFormat="true" ht="25.5" hidden="false" customHeight="true" outlineLevel="0" collapsed="false">
      <c r="A350" s="30" t="s">
        <v>43</v>
      </c>
      <c r="B350" s="31" t="s">
        <v>54</v>
      </c>
      <c r="C350" s="31" t="s">
        <v>261</v>
      </c>
      <c r="D350" s="47" t="s">
        <v>269</v>
      </c>
      <c r="E350" s="31" t="s">
        <v>44</v>
      </c>
      <c r="F350" s="34" t="n">
        <f aca="false">G350+H350</f>
        <v>380</v>
      </c>
      <c r="G350" s="34" t="n">
        <f aca="false">G351</f>
        <v>380</v>
      </c>
      <c r="H350" s="34"/>
      <c r="I350" s="35"/>
    </row>
    <row r="351" s="37" customFormat="true" ht="66" hidden="false" customHeight="true" outlineLevel="0" collapsed="false">
      <c r="A351" s="30" t="s">
        <v>270</v>
      </c>
      <c r="B351" s="31" t="s">
        <v>54</v>
      </c>
      <c r="C351" s="31" t="s">
        <v>261</v>
      </c>
      <c r="D351" s="47" t="s">
        <v>269</v>
      </c>
      <c r="E351" s="31" t="s">
        <v>271</v>
      </c>
      <c r="F351" s="34" t="n">
        <f aca="false">G351+H351</f>
        <v>380</v>
      </c>
      <c r="G351" s="34" t="n">
        <v>380</v>
      </c>
      <c r="H351" s="34"/>
      <c r="I351" s="35"/>
      <c r="K351" s="36"/>
    </row>
    <row r="352" s="60" customFormat="true" ht="30.75" hidden="false" customHeight="true" outlineLevel="0" collapsed="false">
      <c r="A352" s="26" t="s">
        <v>272</v>
      </c>
      <c r="B352" s="27" t="s">
        <v>62</v>
      </c>
      <c r="C352" s="27" t="s">
        <v>18</v>
      </c>
      <c r="D352" s="27" t="s">
        <v>19</v>
      </c>
      <c r="E352" s="27" t="s">
        <v>20</v>
      </c>
      <c r="F352" s="28" t="n">
        <f aca="false">G352+H352</f>
        <v>89348.28551</v>
      </c>
      <c r="G352" s="28" t="n">
        <f aca="false">G353+G394+G369</f>
        <v>42523.65828</v>
      </c>
      <c r="H352" s="28" t="n">
        <f aca="false">H353+H394+H369</f>
        <v>46824.62723</v>
      </c>
      <c r="I352" s="35"/>
    </row>
    <row r="353" s="37" customFormat="true" ht="16.5" hidden="false" customHeight="true" outlineLevel="0" collapsed="false">
      <c r="A353" s="49" t="s">
        <v>273</v>
      </c>
      <c r="B353" s="32" t="s">
        <v>62</v>
      </c>
      <c r="C353" s="32" t="s">
        <v>17</v>
      </c>
      <c r="D353" s="32" t="s">
        <v>19</v>
      </c>
      <c r="E353" s="32" t="s">
        <v>20</v>
      </c>
      <c r="F353" s="33" t="n">
        <f aca="false">G353+H353</f>
        <v>32963.50746</v>
      </c>
      <c r="G353" s="33" t="n">
        <f aca="false">G354</f>
        <v>988.73624</v>
      </c>
      <c r="H353" s="33" t="n">
        <f aca="false">H354</f>
        <v>31974.77122</v>
      </c>
      <c r="I353" s="35"/>
    </row>
    <row r="354" s="37" customFormat="true" ht="55.5" hidden="false" customHeight="true" outlineLevel="0" collapsed="false">
      <c r="A354" s="49" t="s">
        <v>274</v>
      </c>
      <c r="B354" s="32" t="s">
        <v>62</v>
      </c>
      <c r="C354" s="32" t="s">
        <v>17</v>
      </c>
      <c r="D354" s="32" t="s">
        <v>169</v>
      </c>
      <c r="E354" s="32" t="s">
        <v>20</v>
      </c>
      <c r="F354" s="33" t="n">
        <f aca="false">G354+H354</f>
        <v>32963.50746</v>
      </c>
      <c r="G354" s="33" t="n">
        <f aca="false">G355+G359</f>
        <v>988.73624</v>
      </c>
      <c r="H354" s="33" t="n">
        <f aca="false">H355+H359</f>
        <v>31974.77122</v>
      </c>
      <c r="I354" s="35"/>
    </row>
    <row r="355" s="37" customFormat="true" ht="49.5" hidden="false" customHeight="true" outlineLevel="0" collapsed="false">
      <c r="A355" s="44" t="s">
        <v>170</v>
      </c>
      <c r="B355" s="32" t="s">
        <v>62</v>
      </c>
      <c r="C355" s="32" t="s">
        <v>17</v>
      </c>
      <c r="D355" s="47" t="s">
        <v>171</v>
      </c>
      <c r="E355" s="32" t="s">
        <v>20</v>
      </c>
      <c r="F355" s="33" t="n">
        <f aca="false">G355+H355</f>
        <v>972.129</v>
      </c>
      <c r="G355" s="33" t="n">
        <f aca="false">G356</f>
        <v>972.129</v>
      </c>
      <c r="H355" s="33" t="n">
        <f aca="false">H356</f>
        <v>0</v>
      </c>
      <c r="I355" s="35"/>
    </row>
    <row r="356" s="37" customFormat="true" ht="34.5" hidden="false" customHeight="true" outlineLevel="0" collapsed="false">
      <c r="A356" s="40" t="s">
        <v>275</v>
      </c>
      <c r="B356" s="32" t="s">
        <v>62</v>
      </c>
      <c r="C356" s="32" t="s">
        <v>17</v>
      </c>
      <c r="D356" s="47" t="s">
        <v>276</v>
      </c>
      <c r="E356" s="32" t="s">
        <v>20</v>
      </c>
      <c r="F356" s="33" t="n">
        <f aca="false">G356+H356</f>
        <v>972.129</v>
      </c>
      <c r="G356" s="33" t="n">
        <f aca="false">G357</f>
        <v>972.129</v>
      </c>
      <c r="H356" s="33" t="n">
        <f aca="false">H358</f>
        <v>0</v>
      </c>
      <c r="I356" s="35"/>
    </row>
    <row r="357" s="37" customFormat="true" ht="38.25" hidden="false" customHeight="true" outlineLevel="0" collapsed="false">
      <c r="A357" s="30" t="s">
        <v>39</v>
      </c>
      <c r="B357" s="32" t="s">
        <v>62</v>
      </c>
      <c r="C357" s="32" t="s">
        <v>17</v>
      </c>
      <c r="D357" s="47" t="s">
        <v>276</v>
      </c>
      <c r="E357" s="32" t="s">
        <v>40</v>
      </c>
      <c r="F357" s="33" t="n">
        <f aca="false">G357+H357</f>
        <v>972.129</v>
      </c>
      <c r="G357" s="33" t="n">
        <f aca="false">G358</f>
        <v>972.129</v>
      </c>
      <c r="H357" s="33"/>
      <c r="I357" s="35"/>
    </row>
    <row r="358" s="37" customFormat="true" ht="48.75" hidden="false" customHeight="true" outlineLevel="0" collapsed="false">
      <c r="A358" s="49" t="s">
        <v>41</v>
      </c>
      <c r="B358" s="32" t="s">
        <v>62</v>
      </c>
      <c r="C358" s="32" t="s">
        <v>17</v>
      </c>
      <c r="D358" s="47" t="s">
        <v>276</v>
      </c>
      <c r="E358" s="32" t="s">
        <v>42</v>
      </c>
      <c r="F358" s="33" t="n">
        <f aca="false">G358+H358</f>
        <v>972.129</v>
      </c>
      <c r="G358" s="33" t="n">
        <v>972.129</v>
      </c>
      <c r="H358" s="33"/>
      <c r="I358" s="38"/>
      <c r="K358" s="36"/>
    </row>
    <row r="359" s="37" customFormat="true" ht="90.75" hidden="false" customHeight="true" outlineLevel="0" collapsed="false">
      <c r="A359" s="49" t="s">
        <v>277</v>
      </c>
      <c r="B359" s="32" t="s">
        <v>62</v>
      </c>
      <c r="C359" s="32" t="s">
        <v>17</v>
      </c>
      <c r="D359" s="47" t="s">
        <v>278</v>
      </c>
      <c r="E359" s="32" t="s">
        <v>20</v>
      </c>
      <c r="F359" s="33" t="n">
        <f aca="false">G359+H359</f>
        <v>31991.37846</v>
      </c>
      <c r="G359" s="33" t="n">
        <f aca="false">G366</f>
        <v>16.60724</v>
      </c>
      <c r="H359" s="33" t="n">
        <f aca="false">H360+H363</f>
        <v>31974.77122</v>
      </c>
      <c r="I359" s="38"/>
    </row>
    <row r="360" s="37" customFormat="true" ht="90.75" hidden="false" customHeight="true" outlineLevel="0" collapsed="false">
      <c r="A360" s="49" t="s">
        <v>279</v>
      </c>
      <c r="B360" s="70" t="s">
        <v>62</v>
      </c>
      <c r="C360" s="70" t="s">
        <v>17</v>
      </c>
      <c r="D360" s="71" t="s">
        <v>280</v>
      </c>
      <c r="E360" s="70" t="s">
        <v>20</v>
      </c>
      <c r="F360" s="33" t="n">
        <f aca="false">G360+H360</f>
        <v>23623.85318</v>
      </c>
      <c r="G360" s="33"/>
      <c r="H360" s="33" t="n">
        <f aca="false">H361</f>
        <v>23623.85318</v>
      </c>
      <c r="I360" s="38"/>
    </row>
    <row r="361" s="37" customFormat="true" ht="42" hidden="false" customHeight="true" outlineLevel="0" collapsed="false">
      <c r="A361" s="58" t="s">
        <v>281</v>
      </c>
      <c r="B361" s="70" t="s">
        <v>62</v>
      </c>
      <c r="C361" s="70" t="s">
        <v>17</v>
      </c>
      <c r="D361" s="71" t="s">
        <v>280</v>
      </c>
      <c r="E361" s="70" t="s">
        <v>282</v>
      </c>
      <c r="F361" s="33" t="n">
        <f aca="false">G361+H361</f>
        <v>23623.85318</v>
      </c>
      <c r="G361" s="33"/>
      <c r="H361" s="33" t="n">
        <f aca="false">H362</f>
        <v>23623.85318</v>
      </c>
      <c r="I361" s="38"/>
    </row>
    <row r="362" s="37" customFormat="true" ht="27" hidden="false" customHeight="true" outlineLevel="0" collapsed="false">
      <c r="A362" s="61" t="s">
        <v>283</v>
      </c>
      <c r="B362" s="70" t="s">
        <v>62</v>
      </c>
      <c r="C362" s="70" t="s">
        <v>17</v>
      </c>
      <c r="D362" s="71" t="s">
        <v>280</v>
      </c>
      <c r="E362" s="70" t="s">
        <v>284</v>
      </c>
      <c r="F362" s="33" t="n">
        <f aca="false">G362+H362</f>
        <v>23623.85318</v>
      </c>
      <c r="G362" s="33"/>
      <c r="H362" s="33" t="n">
        <v>23623.85318</v>
      </c>
      <c r="I362" s="38"/>
    </row>
    <row r="363" s="37" customFormat="true" ht="36" hidden="false" customHeight="true" outlineLevel="0" collapsed="false">
      <c r="A363" s="49" t="s">
        <v>285</v>
      </c>
      <c r="B363" s="70" t="s">
        <v>62</v>
      </c>
      <c r="C363" s="70" t="s">
        <v>17</v>
      </c>
      <c r="D363" s="71" t="s">
        <v>286</v>
      </c>
      <c r="E363" s="70" t="s">
        <v>20</v>
      </c>
      <c r="F363" s="33" t="n">
        <f aca="false">G363+H363</f>
        <v>8350.91804</v>
      </c>
      <c r="G363" s="33"/>
      <c r="H363" s="33" t="n">
        <f aca="false">H364</f>
        <v>8350.91804</v>
      </c>
      <c r="I363" s="38"/>
    </row>
    <row r="364" s="37" customFormat="true" ht="36.75" hidden="false" customHeight="true" outlineLevel="0" collapsed="false">
      <c r="A364" s="58" t="s">
        <v>281</v>
      </c>
      <c r="B364" s="70" t="s">
        <v>62</v>
      </c>
      <c r="C364" s="70" t="s">
        <v>17</v>
      </c>
      <c r="D364" s="71" t="s">
        <v>286</v>
      </c>
      <c r="E364" s="70" t="s">
        <v>282</v>
      </c>
      <c r="F364" s="33" t="n">
        <f aca="false">G364+H364</f>
        <v>8350.91804</v>
      </c>
      <c r="G364" s="33"/>
      <c r="H364" s="33" t="n">
        <f aca="false">H365</f>
        <v>8350.91804</v>
      </c>
      <c r="I364" s="38"/>
    </row>
    <row r="365" s="37" customFormat="true" ht="30" hidden="false" customHeight="true" outlineLevel="0" collapsed="false">
      <c r="A365" s="61" t="s">
        <v>283</v>
      </c>
      <c r="B365" s="70" t="s">
        <v>62</v>
      </c>
      <c r="C365" s="70" t="s">
        <v>17</v>
      </c>
      <c r="D365" s="71" t="s">
        <v>286</v>
      </c>
      <c r="E365" s="70" t="s">
        <v>284</v>
      </c>
      <c r="F365" s="33" t="n">
        <f aca="false">G365+H365</f>
        <v>8350.91804</v>
      </c>
      <c r="G365" s="33"/>
      <c r="H365" s="33" t="n">
        <v>8350.91804</v>
      </c>
      <c r="I365" s="38"/>
    </row>
    <row r="366" s="37" customFormat="true" ht="84.75" hidden="false" customHeight="true" outlineLevel="0" collapsed="false">
      <c r="A366" s="49" t="s">
        <v>287</v>
      </c>
      <c r="B366" s="32" t="s">
        <v>62</v>
      </c>
      <c r="C366" s="32" t="s">
        <v>17</v>
      </c>
      <c r="D366" s="47" t="s">
        <v>286</v>
      </c>
      <c r="E366" s="32" t="s">
        <v>20</v>
      </c>
      <c r="F366" s="33" t="n">
        <f aca="false">G366+H366</f>
        <v>16.60724</v>
      </c>
      <c r="G366" s="33" t="n">
        <f aca="false">G367</f>
        <v>16.60724</v>
      </c>
      <c r="H366" s="33" t="n">
        <f aca="false">H367</f>
        <v>0</v>
      </c>
      <c r="I366" s="38"/>
    </row>
    <row r="367" s="37" customFormat="true" ht="42" hidden="false" customHeight="true" outlineLevel="0" collapsed="false">
      <c r="A367" s="49" t="s">
        <v>281</v>
      </c>
      <c r="B367" s="32" t="s">
        <v>62</v>
      </c>
      <c r="C367" s="32" t="s">
        <v>17</v>
      </c>
      <c r="D367" s="47" t="s">
        <v>286</v>
      </c>
      <c r="E367" s="32" t="s">
        <v>282</v>
      </c>
      <c r="F367" s="33" t="n">
        <f aca="false">G367+H367</f>
        <v>16.60724</v>
      </c>
      <c r="G367" s="33" t="n">
        <f aca="false">G368</f>
        <v>16.60724</v>
      </c>
      <c r="H367" s="33" t="n">
        <f aca="false">H368</f>
        <v>0</v>
      </c>
      <c r="I367" s="38"/>
    </row>
    <row r="368" s="37" customFormat="true" ht="22.5" hidden="false" customHeight="true" outlineLevel="0" collapsed="false">
      <c r="A368" s="40" t="s">
        <v>283</v>
      </c>
      <c r="B368" s="32" t="s">
        <v>62</v>
      </c>
      <c r="C368" s="32" t="s">
        <v>17</v>
      </c>
      <c r="D368" s="47" t="s">
        <v>286</v>
      </c>
      <c r="E368" s="32" t="s">
        <v>284</v>
      </c>
      <c r="F368" s="33" t="n">
        <f aca="false">G368+H368</f>
        <v>16.60724</v>
      </c>
      <c r="G368" s="33" t="n">
        <v>16.60724</v>
      </c>
      <c r="H368" s="33"/>
      <c r="I368" s="38"/>
      <c r="K368" s="36"/>
    </row>
    <row r="369" s="37" customFormat="true" ht="25.5" hidden="false" customHeight="true" outlineLevel="0" collapsed="false">
      <c r="A369" s="49" t="s">
        <v>288</v>
      </c>
      <c r="B369" s="32" t="s">
        <v>62</v>
      </c>
      <c r="C369" s="32" t="s">
        <v>22</v>
      </c>
      <c r="D369" s="47" t="s">
        <v>19</v>
      </c>
      <c r="E369" s="32" t="s">
        <v>20</v>
      </c>
      <c r="F369" s="33" t="n">
        <f aca="false">G369+H369</f>
        <v>26541.15449</v>
      </c>
      <c r="G369" s="33" t="n">
        <f aca="false">G370+G387</f>
        <v>14661.15449</v>
      </c>
      <c r="H369" s="33" t="n">
        <f aca="false">H370+H387</f>
        <v>11880</v>
      </c>
      <c r="I369" s="35"/>
    </row>
    <row r="370" s="37" customFormat="true" ht="50.25" hidden="false" customHeight="true" outlineLevel="0" collapsed="false">
      <c r="A370" s="40" t="s">
        <v>289</v>
      </c>
      <c r="B370" s="31" t="s">
        <v>62</v>
      </c>
      <c r="C370" s="31" t="s">
        <v>22</v>
      </c>
      <c r="D370" s="32" t="s">
        <v>169</v>
      </c>
      <c r="E370" s="32" t="s">
        <v>20</v>
      </c>
      <c r="F370" s="33" t="n">
        <f aca="false">G370+H370</f>
        <v>14541.15449</v>
      </c>
      <c r="G370" s="33" t="n">
        <f aca="false">G371</f>
        <v>14541.15449</v>
      </c>
      <c r="H370" s="34" t="n">
        <f aca="false">H371</f>
        <v>0</v>
      </c>
      <c r="I370" s="35"/>
    </row>
    <row r="371" s="37" customFormat="true" ht="60.75" hidden="false" customHeight="true" outlineLevel="0" collapsed="false">
      <c r="A371" s="72" t="s">
        <v>290</v>
      </c>
      <c r="B371" s="31" t="s">
        <v>62</v>
      </c>
      <c r="C371" s="31" t="s">
        <v>22</v>
      </c>
      <c r="D371" s="32" t="s">
        <v>291</v>
      </c>
      <c r="E371" s="32" t="s">
        <v>20</v>
      </c>
      <c r="F371" s="33" t="n">
        <f aca="false">G371+H371</f>
        <v>14541.15449</v>
      </c>
      <c r="G371" s="33" t="n">
        <f aca="false">G375+G384+G378+G381+G372</f>
        <v>14541.15449</v>
      </c>
      <c r="H371" s="34" t="n">
        <f aca="false">H377</f>
        <v>0</v>
      </c>
      <c r="I371" s="35"/>
    </row>
    <row r="372" s="37" customFormat="true" ht="37.5" hidden="false" customHeight="true" outlineLevel="0" collapsed="false">
      <c r="A372" s="72" t="s">
        <v>292</v>
      </c>
      <c r="B372" s="31" t="s">
        <v>62</v>
      </c>
      <c r="C372" s="31" t="s">
        <v>22</v>
      </c>
      <c r="D372" s="32" t="s">
        <v>293</v>
      </c>
      <c r="E372" s="32" t="s">
        <v>20</v>
      </c>
      <c r="F372" s="33" t="n">
        <f aca="false">G372+H372</f>
        <v>8000</v>
      </c>
      <c r="G372" s="33" t="n">
        <f aca="false">G373</f>
        <v>8000</v>
      </c>
      <c r="H372" s="34"/>
      <c r="I372" s="35"/>
    </row>
    <row r="373" s="37" customFormat="true" ht="51.75" hidden="false" customHeight="true" outlineLevel="0" collapsed="false">
      <c r="A373" s="40" t="s">
        <v>39</v>
      </c>
      <c r="B373" s="31" t="s">
        <v>62</v>
      </c>
      <c r="C373" s="31" t="s">
        <v>22</v>
      </c>
      <c r="D373" s="32" t="s">
        <v>293</v>
      </c>
      <c r="E373" s="32" t="s">
        <v>40</v>
      </c>
      <c r="F373" s="33" t="n">
        <f aca="false">G373+H373</f>
        <v>8000</v>
      </c>
      <c r="G373" s="33" t="n">
        <f aca="false">G374</f>
        <v>8000</v>
      </c>
      <c r="H373" s="34"/>
      <c r="I373" s="35"/>
    </row>
    <row r="374" s="37" customFormat="true" ht="60.75" hidden="false" customHeight="true" outlineLevel="0" collapsed="false">
      <c r="A374" s="40" t="s">
        <v>41</v>
      </c>
      <c r="B374" s="31" t="s">
        <v>62</v>
      </c>
      <c r="C374" s="31" t="s">
        <v>22</v>
      </c>
      <c r="D374" s="32" t="s">
        <v>293</v>
      </c>
      <c r="E374" s="32" t="s">
        <v>42</v>
      </c>
      <c r="F374" s="33" t="n">
        <f aca="false">G374+H374</f>
        <v>8000</v>
      </c>
      <c r="G374" s="33" t="n">
        <v>8000</v>
      </c>
      <c r="H374" s="34"/>
      <c r="I374" s="35"/>
    </row>
    <row r="375" s="37" customFormat="true" ht="41.25" hidden="false" customHeight="true" outlineLevel="0" collapsed="false">
      <c r="A375" s="40" t="s">
        <v>294</v>
      </c>
      <c r="B375" s="31" t="s">
        <v>62</v>
      </c>
      <c r="C375" s="31" t="s">
        <v>22</v>
      </c>
      <c r="D375" s="32" t="s">
        <v>295</v>
      </c>
      <c r="E375" s="32" t="s">
        <v>20</v>
      </c>
      <c r="F375" s="33" t="n">
        <f aca="false">G375+H375</f>
        <v>5146.66133</v>
      </c>
      <c r="G375" s="33" t="n">
        <f aca="false">G376</f>
        <v>5146.66133</v>
      </c>
      <c r="H375" s="34"/>
      <c r="I375" s="35"/>
    </row>
    <row r="376" s="37" customFormat="true" ht="45.75" hidden="false" customHeight="true" outlineLevel="0" collapsed="false">
      <c r="A376" s="40" t="s">
        <v>39</v>
      </c>
      <c r="B376" s="31" t="s">
        <v>62</v>
      </c>
      <c r="C376" s="31" t="s">
        <v>22</v>
      </c>
      <c r="D376" s="32" t="s">
        <v>295</v>
      </c>
      <c r="E376" s="32" t="s">
        <v>40</v>
      </c>
      <c r="F376" s="33" t="n">
        <f aca="false">G376+H376</f>
        <v>5146.66133</v>
      </c>
      <c r="G376" s="33" t="n">
        <f aca="false">G377</f>
        <v>5146.66133</v>
      </c>
      <c r="H376" s="34"/>
      <c r="I376" s="35"/>
    </row>
    <row r="377" s="37" customFormat="true" ht="48.75" hidden="false" customHeight="true" outlineLevel="0" collapsed="false">
      <c r="A377" s="40" t="s">
        <v>41</v>
      </c>
      <c r="B377" s="31" t="s">
        <v>62</v>
      </c>
      <c r="C377" s="31" t="s">
        <v>22</v>
      </c>
      <c r="D377" s="32" t="s">
        <v>295</v>
      </c>
      <c r="E377" s="32" t="s">
        <v>42</v>
      </c>
      <c r="F377" s="33" t="n">
        <f aca="false">G377+H377</f>
        <v>5146.66133</v>
      </c>
      <c r="G377" s="33" t="n">
        <f aca="false">5217.79501-154.13368+83</f>
        <v>5146.66133</v>
      </c>
      <c r="H377" s="34"/>
      <c r="I377" s="35"/>
      <c r="K377" s="36"/>
    </row>
    <row r="378" s="37" customFormat="true" ht="31.5" hidden="false" customHeight="true" outlineLevel="0" collapsed="false">
      <c r="A378" s="40" t="s">
        <v>296</v>
      </c>
      <c r="B378" s="31" t="s">
        <v>62</v>
      </c>
      <c r="C378" s="31" t="s">
        <v>22</v>
      </c>
      <c r="D378" s="32" t="s">
        <v>297</v>
      </c>
      <c r="E378" s="32" t="s">
        <v>20</v>
      </c>
      <c r="F378" s="33" t="n">
        <f aca="false">G378+H378</f>
        <v>641.75972</v>
      </c>
      <c r="G378" s="33" t="n">
        <f aca="false">G379</f>
        <v>641.75972</v>
      </c>
      <c r="H378" s="34"/>
      <c r="I378" s="35"/>
      <c r="K378" s="36"/>
    </row>
    <row r="379" s="37" customFormat="true" ht="36" hidden="false" customHeight="true" outlineLevel="0" collapsed="false">
      <c r="A379" s="40" t="s">
        <v>39</v>
      </c>
      <c r="B379" s="31" t="s">
        <v>62</v>
      </c>
      <c r="C379" s="31" t="s">
        <v>22</v>
      </c>
      <c r="D379" s="32" t="s">
        <v>297</v>
      </c>
      <c r="E379" s="32" t="s">
        <v>40</v>
      </c>
      <c r="F379" s="33" t="n">
        <f aca="false">G379+H379</f>
        <v>641.75972</v>
      </c>
      <c r="G379" s="33" t="n">
        <f aca="false">G380</f>
        <v>641.75972</v>
      </c>
      <c r="H379" s="34"/>
      <c r="I379" s="35"/>
      <c r="K379" s="36"/>
    </row>
    <row r="380" s="37" customFormat="true" ht="48.75" hidden="false" customHeight="true" outlineLevel="0" collapsed="false">
      <c r="A380" s="40" t="s">
        <v>41</v>
      </c>
      <c r="B380" s="31" t="s">
        <v>62</v>
      </c>
      <c r="C380" s="31" t="s">
        <v>22</v>
      </c>
      <c r="D380" s="32" t="s">
        <v>297</v>
      </c>
      <c r="E380" s="32" t="s">
        <v>42</v>
      </c>
      <c r="F380" s="33" t="n">
        <f aca="false">G380+H380</f>
        <v>641.75972</v>
      </c>
      <c r="G380" s="33" t="n">
        <v>641.75972</v>
      </c>
      <c r="H380" s="34"/>
      <c r="I380" s="35"/>
      <c r="K380" s="36" t="n">
        <f aca="false">G380-100.11027</f>
        <v>541.64945</v>
      </c>
    </row>
    <row r="381" s="37" customFormat="true" ht="33" hidden="false" customHeight="true" outlineLevel="0" collapsed="false">
      <c r="A381" s="40" t="s">
        <v>298</v>
      </c>
      <c r="B381" s="31" t="s">
        <v>62</v>
      </c>
      <c r="C381" s="31" t="s">
        <v>22</v>
      </c>
      <c r="D381" s="32" t="s">
        <v>299</v>
      </c>
      <c r="E381" s="32" t="s">
        <v>20</v>
      </c>
      <c r="F381" s="33" t="n">
        <f aca="false">+G381+H381</f>
        <v>382</v>
      </c>
      <c r="G381" s="33" t="n">
        <f aca="false">G382</f>
        <v>382</v>
      </c>
      <c r="H381" s="34"/>
      <c r="I381" s="35"/>
      <c r="K381" s="36"/>
    </row>
    <row r="382" s="37" customFormat="true" ht="48.75" hidden="false" customHeight="true" outlineLevel="0" collapsed="false">
      <c r="A382" s="40" t="s">
        <v>39</v>
      </c>
      <c r="B382" s="31" t="s">
        <v>62</v>
      </c>
      <c r="C382" s="31" t="s">
        <v>22</v>
      </c>
      <c r="D382" s="32" t="s">
        <v>299</v>
      </c>
      <c r="E382" s="32" t="s">
        <v>40</v>
      </c>
      <c r="F382" s="33" t="n">
        <f aca="false">+G382+H382</f>
        <v>382</v>
      </c>
      <c r="G382" s="33" t="n">
        <f aca="false">G383</f>
        <v>382</v>
      </c>
      <c r="H382" s="34"/>
      <c r="I382" s="35"/>
      <c r="K382" s="36"/>
    </row>
    <row r="383" s="37" customFormat="true" ht="48.75" hidden="false" customHeight="true" outlineLevel="0" collapsed="false">
      <c r="A383" s="40" t="s">
        <v>41</v>
      </c>
      <c r="B383" s="31" t="s">
        <v>62</v>
      </c>
      <c r="C383" s="31" t="s">
        <v>22</v>
      </c>
      <c r="D383" s="32" t="s">
        <v>299</v>
      </c>
      <c r="E383" s="32" t="s">
        <v>42</v>
      </c>
      <c r="F383" s="33" t="n">
        <f aca="false">+G383+H383</f>
        <v>382</v>
      </c>
      <c r="G383" s="33" t="n">
        <v>382</v>
      </c>
      <c r="H383" s="34"/>
      <c r="I383" s="35"/>
      <c r="K383" s="36"/>
    </row>
    <row r="384" s="37" customFormat="true" ht="36" hidden="false" customHeight="true" outlineLevel="0" collapsed="false">
      <c r="A384" s="40" t="s">
        <v>300</v>
      </c>
      <c r="B384" s="31" t="s">
        <v>62</v>
      </c>
      <c r="C384" s="31" t="s">
        <v>22</v>
      </c>
      <c r="D384" s="32" t="s">
        <v>301</v>
      </c>
      <c r="E384" s="32" t="s">
        <v>20</v>
      </c>
      <c r="F384" s="33" t="n">
        <f aca="false">G384+H384</f>
        <v>370.73344</v>
      </c>
      <c r="G384" s="33" t="n">
        <f aca="false">G385</f>
        <v>370.73344</v>
      </c>
      <c r="H384" s="34"/>
      <c r="I384" s="35"/>
      <c r="K384" s="36"/>
    </row>
    <row r="385" s="37" customFormat="true" ht="47.65" hidden="false" customHeight="true" outlineLevel="0" collapsed="false">
      <c r="A385" s="40" t="s">
        <v>39</v>
      </c>
      <c r="B385" s="31" t="s">
        <v>62</v>
      </c>
      <c r="C385" s="31" t="s">
        <v>22</v>
      </c>
      <c r="D385" s="32" t="s">
        <v>301</v>
      </c>
      <c r="E385" s="32" t="s">
        <v>40</v>
      </c>
      <c r="F385" s="33" t="n">
        <f aca="false">G385+H385</f>
        <v>370.73344</v>
      </c>
      <c r="G385" s="33" t="n">
        <f aca="false">G386</f>
        <v>370.73344</v>
      </c>
      <c r="H385" s="34"/>
      <c r="I385" s="35"/>
      <c r="K385" s="36"/>
    </row>
    <row r="386" s="37" customFormat="true" ht="47.65" hidden="false" customHeight="true" outlineLevel="0" collapsed="false">
      <c r="A386" s="40" t="s">
        <v>41</v>
      </c>
      <c r="B386" s="31" t="s">
        <v>62</v>
      </c>
      <c r="C386" s="31" t="s">
        <v>22</v>
      </c>
      <c r="D386" s="32" t="s">
        <v>301</v>
      </c>
      <c r="E386" s="32" t="s">
        <v>42</v>
      </c>
      <c r="F386" s="33" t="n">
        <f aca="false">G386+H386</f>
        <v>370.73344</v>
      </c>
      <c r="G386" s="33" t="n">
        <f aca="false">450-79.26656</f>
        <v>370.73344</v>
      </c>
      <c r="H386" s="34"/>
      <c r="I386" s="35"/>
      <c r="K386" s="36"/>
    </row>
    <row r="387" s="37" customFormat="true" ht="66" hidden="false" customHeight="true" outlineLevel="0" collapsed="false">
      <c r="A387" s="40" t="s">
        <v>302</v>
      </c>
      <c r="B387" s="31" t="s">
        <v>62</v>
      </c>
      <c r="C387" s="31" t="s">
        <v>22</v>
      </c>
      <c r="D387" s="47" t="s">
        <v>303</v>
      </c>
      <c r="E387" s="31" t="s">
        <v>20</v>
      </c>
      <c r="F387" s="33" t="n">
        <f aca="false">G387+H387</f>
        <v>12000</v>
      </c>
      <c r="G387" s="33" t="n">
        <f aca="false">G391</f>
        <v>120</v>
      </c>
      <c r="H387" s="34" t="n">
        <f aca="false">H388</f>
        <v>11880</v>
      </c>
      <c r="I387" s="35"/>
    </row>
    <row r="388" s="37" customFormat="true" ht="37.5" hidden="false" customHeight="true" outlineLevel="0" collapsed="false">
      <c r="A388" s="40" t="s">
        <v>304</v>
      </c>
      <c r="B388" s="31" t="s">
        <v>62</v>
      </c>
      <c r="C388" s="31" t="s">
        <v>22</v>
      </c>
      <c r="D388" s="32" t="s">
        <v>305</v>
      </c>
      <c r="E388" s="32" t="s">
        <v>20</v>
      </c>
      <c r="F388" s="33" t="n">
        <f aca="false">G388+H388</f>
        <v>11880</v>
      </c>
      <c r="G388" s="33"/>
      <c r="H388" s="34" t="n">
        <f aca="false">H389</f>
        <v>11880</v>
      </c>
      <c r="I388" s="35"/>
    </row>
    <row r="389" s="37" customFormat="true" ht="24.75" hidden="false" customHeight="true" outlineLevel="0" collapsed="false">
      <c r="A389" s="69" t="s">
        <v>43</v>
      </c>
      <c r="B389" s="31" t="s">
        <v>62</v>
      </c>
      <c r="C389" s="31" t="s">
        <v>22</v>
      </c>
      <c r="D389" s="32" t="s">
        <v>305</v>
      </c>
      <c r="E389" s="32" t="s">
        <v>44</v>
      </c>
      <c r="F389" s="33" t="n">
        <f aca="false">G389+H389</f>
        <v>11880</v>
      </c>
      <c r="G389" s="33"/>
      <c r="H389" s="34" t="n">
        <f aca="false">H390</f>
        <v>11880</v>
      </c>
      <c r="I389" s="35"/>
    </row>
    <row r="390" s="37" customFormat="true" ht="48.75" hidden="false" customHeight="true" outlineLevel="0" collapsed="false">
      <c r="A390" s="49" t="s">
        <v>306</v>
      </c>
      <c r="B390" s="31" t="s">
        <v>62</v>
      </c>
      <c r="C390" s="31" t="s">
        <v>22</v>
      </c>
      <c r="D390" s="32" t="s">
        <v>305</v>
      </c>
      <c r="E390" s="32" t="s">
        <v>271</v>
      </c>
      <c r="F390" s="33" t="n">
        <f aca="false">G390+H390</f>
        <v>11880</v>
      </c>
      <c r="G390" s="33"/>
      <c r="H390" s="34" t="n">
        <v>11880</v>
      </c>
      <c r="I390" s="35"/>
    </row>
    <row r="391" s="37" customFormat="true" ht="64.5" hidden="false" customHeight="true" outlineLevel="0" collapsed="false">
      <c r="A391" s="49" t="s">
        <v>307</v>
      </c>
      <c r="B391" s="31" t="s">
        <v>62</v>
      </c>
      <c r="C391" s="31" t="s">
        <v>22</v>
      </c>
      <c r="D391" s="32" t="s">
        <v>308</v>
      </c>
      <c r="E391" s="32" t="s">
        <v>20</v>
      </c>
      <c r="F391" s="33" t="n">
        <f aca="false">G391+H391</f>
        <v>120</v>
      </c>
      <c r="G391" s="33" t="n">
        <f aca="false">G392</f>
        <v>120</v>
      </c>
      <c r="H391" s="34"/>
      <c r="I391" s="35"/>
    </row>
    <row r="392" s="37" customFormat="true" ht="20.25" hidden="false" customHeight="true" outlineLevel="0" collapsed="false">
      <c r="A392" s="69" t="s">
        <v>43</v>
      </c>
      <c r="B392" s="31" t="s">
        <v>62</v>
      </c>
      <c r="C392" s="31" t="s">
        <v>22</v>
      </c>
      <c r="D392" s="32" t="s">
        <v>308</v>
      </c>
      <c r="E392" s="32" t="s">
        <v>44</v>
      </c>
      <c r="F392" s="33" t="n">
        <f aca="false">G392+H392</f>
        <v>120</v>
      </c>
      <c r="G392" s="33" t="n">
        <f aca="false">G393</f>
        <v>120</v>
      </c>
      <c r="H392" s="34"/>
      <c r="I392" s="35"/>
    </row>
    <row r="393" s="37" customFormat="true" ht="82.35" hidden="false" customHeight="true" outlineLevel="0" collapsed="false">
      <c r="A393" s="49" t="s">
        <v>306</v>
      </c>
      <c r="B393" s="31" t="s">
        <v>62</v>
      </c>
      <c r="C393" s="31" t="s">
        <v>22</v>
      </c>
      <c r="D393" s="32" t="s">
        <v>308</v>
      </c>
      <c r="E393" s="32" t="s">
        <v>271</v>
      </c>
      <c r="F393" s="33" t="n">
        <f aca="false">G393+H393</f>
        <v>120</v>
      </c>
      <c r="G393" s="33" t="n">
        <v>120</v>
      </c>
      <c r="H393" s="34"/>
      <c r="I393" s="38" t="n">
        <f aca="false">G393-404.4697</f>
        <v>-284.4697</v>
      </c>
    </row>
    <row r="394" s="37" customFormat="true" ht="24.2" hidden="false" customHeight="true" outlineLevel="0" collapsed="false">
      <c r="A394" s="49" t="s">
        <v>309</v>
      </c>
      <c r="B394" s="32" t="s">
        <v>62</v>
      </c>
      <c r="C394" s="32" t="s">
        <v>34</v>
      </c>
      <c r="D394" s="32" t="s">
        <v>19</v>
      </c>
      <c r="E394" s="32" t="s">
        <v>20</v>
      </c>
      <c r="F394" s="33" t="n">
        <f aca="false">G394+H394</f>
        <v>29843.62356</v>
      </c>
      <c r="G394" s="33" t="n">
        <f aca="false">G395+G433</f>
        <v>26873.76755</v>
      </c>
      <c r="H394" s="33" t="n">
        <f aca="false">H395+H433</f>
        <v>2969.85601</v>
      </c>
      <c r="I394" s="35"/>
    </row>
    <row r="395" s="37" customFormat="true" ht="62.25" hidden="false" customHeight="true" outlineLevel="0" collapsed="false">
      <c r="A395" s="49" t="s">
        <v>310</v>
      </c>
      <c r="B395" s="32" t="s">
        <v>62</v>
      </c>
      <c r="C395" s="32" t="s">
        <v>34</v>
      </c>
      <c r="D395" s="32" t="s">
        <v>169</v>
      </c>
      <c r="E395" s="32" t="s">
        <v>20</v>
      </c>
      <c r="F395" s="33" t="n">
        <f aca="false">G395+H395</f>
        <v>21443.769</v>
      </c>
      <c r="G395" s="33" t="n">
        <f aca="false">G396</f>
        <v>21443.769</v>
      </c>
      <c r="H395" s="33" t="n">
        <f aca="false">H396</f>
        <v>0</v>
      </c>
      <c r="I395" s="35"/>
    </row>
    <row r="396" s="37" customFormat="true" ht="27.75" hidden="false" customHeight="true" outlineLevel="0" collapsed="false">
      <c r="A396" s="40" t="s">
        <v>311</v>
      </c>
      <c r="B396" s="32" t="s">
        <v>62</v>
      </c>
      <c r="C396" s="32" t="s">
        <v>34</v>
      </c>
      <c r="D396" s="32" t="s">
        <v>312</v>
      </c>
      <c r="E396" s="32" t="s">
        <v>20</v>
      </c>
      <c r="F396" s="33" t="n">
        <f aca="false">G396+H396</f>
        <v>21443.769</v>
      </c>
      <c r="G396" s="33" t="n">
        <f aca="false">G397+G400+G403+G406+G409+G412+G415+G418+G421+G427+G424+G430</f>
        <v>21443.769</v>
      </c>
      <c r="H396" s="33"/>
      <c r="I396" s="35"/>
    </row>
    <row r="397" s="37" customFormat="true" ht="45" hidden="false" customHeight="true" outlineLevel="0" collapsed="false">
      <c r="A397" s="45" t="s">
        <v>313</v>
      </c>
      <c r="B397" s="32" t="s">
        <v>62</v>
      </c>
      <c r="C397" s="32" t="s">
        <v>34</v>
      </c>
      <c r="D397" s="47" t="s">
        <v>314</v>
      </c>
      <c r="E397" s="32" t="s">
        <v>20</v>
      </c>
      <c r="F397" s="33" t="n">
        <f aca="false">G397+H397</f>
        <v>1734.90643</v>
      </c>
      <c r="G397" s="33" t="n">
        <f aca="false">G398</f>
        <v>1734.90643</v>
      </c>
      <c r="H397" s="33"/>
      <c r="I397" s="35"/>
    </row>
    <row r="398" s="37" customFormat="true" ht="41.25" hidden="false" customHeight="true" outlineLevel="0" collapsed="false">
      <c r="A398" s="30" t="s">
        <v>39</v>
      </c>
      <c r="B398" s="32" t="s">
        <v>62</v>
      </c>
      <c r="C398" s="32" t="s">
        <v>34</v>
      </c>
      <c r="D398" s="47" t="s">
        <v>314</v>
      </c>
      <c r="E398" s="32" t="s">
        <v>40</v>
      </c>
      <c r="F398" s="33" t="n">
        <f aca="false">G398+H398</f>
        <v>1734.90643</v>
      </c>
      <c r="G398" s="33" t="n">
        <f aca="false">G399</f>
        <v>1734.90643</v>
      </c>
      <c r="H398" s="33"/>
      <c r="I398" s="35"/>
    </row>
    <row r="399" s="37" customFormat="true" ht="56.25" hidden="false" customHeight="true" outlineLevel="0" collapsed="false">
      <c r="A399" s="49" t="s">
        <v>41</v>
      </c>
      <c r="B399" s="32" t="s">
        <v>62</v>
      </c>
      <c r="C399" s="32" t="s">
        <v>34</v>
      </c>
      <c r="D399" s="47" t="s">
        <v>314</v>
      </c>
      <c r="E399" s="32" t="s">
        <v>42</v>
      </c>
      <c r="F399" s="33" t="n">
        <f aca="false">G399+H399</f>
        <v>1734.90643</v>
      </c>
      <c r="G399" s="33" t="n">
        <v>1734.90643</v>
      </c>
      <c r="H399" s="33"/>
      <c r="I399" s="35"/>
      <c r="K399" s="36" t="n">
        <f aca="false">G399-234.82134</f>
        <v>1500.08509</v>
      </c>
    </row>
    <row r="400" s="37" customFormat="true" ht="55.5" hidden="false" customHeight="true" outlineLevel="0" collapsed="false">
      <c r="A400" s="49" t="s">
        <v>315</v>
      </c>
      <c r="B400" s="32" t="s">
        <v>62</v>
      </c>
      <c r="C400" s="32" t="s">
        <v>34</v>
      </c>
      <c r="D400" s="32" t="s">
        <v>316</v>
      </c>
      <c r="E400" s="32" t="s">
        <v>20</v>
      </c>
      <c r="F400" s="33" t="n">
        <f aca="false">G400+H400</f>
        <v>7604.5612</v>
      </c>
      <c r="G400" s="33" t="n">
        <f aca="false">G401</f>
        <v>7604.5612</v>
      </c>
      <c r="H400" s="33" t="n">
        <f aca="false">H401</f>
        <v>0</v>
      </c>
      <c r="I400" s="35"/>
    </row>
    <row r="401" s="37" customFormat="true" ht="50.1" hidden="false" customHeight="true" outlineLevel="0" collapsed="false">
      <c r="A401" s="30" t="s">
        <v>39</v>
      </c>
      <c r="B401" s="32" t="s">
        <v>62</v>
      </c>
      <c r="C401" s="32" t="s">
        <v>34</v>
      </c>
      <c r="D401" s="32" t="s">
        <v>316</v>
      </c>
      <c r="E401" s="32" t="s">
        <v>40</v>
      </c>
      <c r="F401" s="33" t="n">
        <f aca="false">G401+H401</f>
        <v>7604.5612</v>
      </c>
      <c r="G401" s="33" t="n">
        <f aca="false">G402</f>
        <v>7604.5612</v>
      </c>
      <c r="H401" s="33" t="n">
        <f aca="false">H402</f>
        <v>0</v>
      </c>
      <c r="I401" s="35"/>
    </row>
    <row r="402" s="37" customFormat="true" ht="51" hidden="false" customHeight="true" outlineLevel="0" collapsed="false">
      <c r="A402" s="49" t="s">
        <v>41</v>
      </c>
      <c r="B402" s="32" t="s">
        <v>62</v>
      </c>
      <c r="C402" s="32" t="s">
        <v>34</v>
      </c>
      <c r="D402" s="32" t="s">
        <v>316</v>
      </c>
      <c r="E402" s="32" t="s">
        <v>42</v>
      </c>
      <c r="F402" s="33" t="n">
        <f aca="false">G402+H402</f>
        <v>7604.5612</v>
      </c>
      <c r="G402" s="33" t="n">
        <f aca="false">6651.81661+855.74459+97</f>
        <v>7604.5612</v>
      </c>
      <c r="H402" s="33"/>
      <c r="I402" s="38"/>
      <c r="K402" s="36"/>
    </row>
    <row r="403" s="37" customFormat="true" ht="40.5" hidden="false" customHeight="true" outlineLevel="0" collapsed="false">
      <c r="A403" s="49" t="s">
        <v>317</v>
      </c>
      <c r="B403" s="32" t="s">
        <v>62</v>
      </c>
      <c r="C403" s="32" t="s">
        <v>34</v>
      </c>
      <c r="D403" s="32" t="s">
        <v>318</v>
      </c>
      <c r="E403" s="32" t="s">
        <v>20</v>
      </c>
      <c r="F403" s="33" t="n">
        <f aca="false">G403+H403</f>
        <v>1600</v>
      </c>
      <c r="G403" s="33" t="n">
        <f aca="false">G404</f>
        <v>1600</v>
      </c>
      <c r="H403" s="33"/>
      <c r="I403" s="35"/>
    </row>
    <row r="404" s="37" customFormat="true" ht="51" hidden="false" customHeight="true" outlineLevel="0" collapsed="false">
      <c r="A404" s="30" t="s">
        <v>39</v>
      </c>
      <c r="B404" s="32" t="s">
        <v>62</v>
      </c>
      <c r="C404" s="32" t="s">
        <v>34</v>
      </c>
      <c r="D404" s="32" t="s">
        <v>318</v>
      </c>
      <c r="E404" s="32" t="s">
        <v>40</v>
      </c>
      <c r="F404" s="33" t="n">
        <f aca="false">G404+H404</f>
        <v>1600</v>
      </c>
      <c r="G404" s="33" t="n">
        <f aca="false">G405</f>
        <v>1600</v>
      </c>
      <c r="H404" s="33"/>
      <c r="I404" s="35"/>
    </row>
    <row r="405" s="37" customFormat="true" ht="51" hidden="false" customHeight="true" outlineLevel="0" collapsed="false">
      <c r="A405" s="49" t="s">
        <v>41</v>
      </c>
      <c r="B405" s="32" t="s">
        <v>62</v>
      </c>
      <c r="C405" s="32" t="s">
        <v>34</v>
      </c>
      <c r="D405" s="32" t="s">
        <v>318</v>
      </c>
      <c r="E405" s="32" t="s">
        <v>42</v>
      </c>
      <c r="F405" s="33" t="n">
        <f aca="false">G405+H405</f>
        <v>1600</v>
      </c>
      <c r="G405" s="33" t="n">
        <v>1600</v>
      </c>
      <c r="H405" s="33"/>
      <c r="I405" s="35"/>
      <c r="K405" s="36" t="n">
        <f aca="false">G405+800</f>
        <v>2400</v>
      </c>
    </row>
    <row r="406" s="37" customFormat="true" ht="34.5" hidden="false" customHeight="true" outlineLevel="0" collapsed="false">
      <c r="A406" s="49" t="s">
        <v>319</v>
      </c>
      <c r="B406" s="32" t="s">
        <v>62</v>
      </c>
      <c r="C406" s="32" t="s">
        <v>34</v>
      </c>
      <c r="D406" s="32" t="s">
        <v>320</v>
      </c>
      <c r="E406" s="32" t="s">
        <v>20</v>
      </c>
      <c r="F406" s="33" t="n">
        <f aca="false">G406+H406</f>
        <v>400</v>
      </c>
      <c r="G406" s="33" t="n">
        <f aca="false">G407</f>
        <v>400</v>
      </c>
      <c r="H406" s="33"/>
      <c r="I406" s="35"/>
    </row>
    <row r="407" s="37" customFormat="true" ht="42" hidden="false" customHeight="true" outlineLevel="0" collapsed="false">
      <c r="A407" s="30" t="s">
        <v>39</v>
      </c>
      <c r="B407" s="32" t="s">
        <v>62</v>
      </c>
      <c r="C407" s="32" t="s">
        <v>34</v>
      </c>
      <c r="D407" s="32" t="s">
        <v>320</v>
      </c>
      <c r="E407" s="32" t="s">
        <v>40</v>
      </c>
      <c r="F407" s="33" t="n">
        <f aca="false">G407+H407</f>
        <v>400</v>
      </c>
      <c r="G407" s="33" t="n">
        <f aca="false">G408</f>
        <v>400</v>
      </c>
      <c r="H407" s="33"/>
      <c r="I407" s="35"/>
    </row>
    <row r="408" s="37" customFormat="true" ht="45.75" hidden="false" customHeight="true" outlineLevel="0" collapsed="false">
      <c r="A408" s="49" t="s">
        <v>41</v>
      </c>
      <c r="B408" s="32" t="s">
        <v>62</v>
      </c>
      <c r="C408" s="32" t="s">
        <v>34</v>
      </c>
      <c r="D408" s="32" t="s">
        <v>320</v>
      </c>
      <c r="E408" s="32" t="s">
        <v>42</v>
      </c>
      <c r="F408" s="33" t="n">
        <f aca="false">G408+H408</f>
        <v>400</v>
      </c>
      <c r="G408" s="33" t="n">
        <v>400</v>
      </c>
      <c r="H408" s="33"/>
      <c r="I408" s="35"/>
    </row>
    <row r="409" s="37" customFormat="true" ht="22.5" hidden="false" customHeight="true" outlineLevel="0" collapsed="false">
      <c r="A409" s="49" t="s">
        <v>321</v>
      </c>
      <c r="B409" s="32" t="s">
        <v>62</v>
      </c>
      <c r="C409" s="32" t="s">
        <v>34</v>
      </c>
      <c r="D409" s="32" t="s">
        <v>322</v>
      </c>
      <c r="E409" s="32" t="s">
        <v>20</v>
      </c>
      <c r="F409" s="33" t="n">
        <f aca="false">G409+H409</f>
        <v>856.32</v>
      </c>
      <c r="G409" s="33" t="n">
        <f aca="false">G410</f>
        <v>856.32</v>
      </c>
      <c r="H409" s="33"/>
      <c r="I409" s="35"/>
    </row>
    <row r="410" s="37" customFormat="true" ht="43.5" hidden="false" customHeight="true" outlineLevel="0" collapsed="false">
      <c r="A410" s="30" t="s">
        <v>39</v>
      </c>
      <c r="B410" s="32" t="s">
        <v>62</v>
      </c>
      <c r="C410" s="32" t="s">
        <v>34</v>
      </c>
      <c r="D410" s="32" t="s">
        <v>322</v>
      </c>
      <c r="E410" s="32" t="s">
        <v>40</v>
      </c>
      <c r="F410" s="33" t="n">
        <f aca="false">G410+H410</f>
        <v>856.32</v>
      </c>
      <c r="G410" s="33" t="n">
        <f aca="false">G411</f>
        <v>856.32</v>
      </c>
      <c r="H410" s="33"/>
      <c r="I410" s="35"/>
    </row>
    <row r="411" s="37" customFormat="true" ht="53.25" hidden="false" customHeight="true" outlineLevel="0" collapsed="false">
      <c r="A411" s="49" t="s">
        <v>41</v>
      </c>
      <c r="B411" s="32" t="s">
        <v>62</v>
      </c>
      <c r="C411" s="32" t="s">
        <v>34</v>
      </c>
      <c r="D411" s="32" t="s">
        <v>322</v>
      </c>
      <c r="E411" s="32" t="s">
        <v>42</v>
      </c>
      <c r="F411" s="33" t="n">
        <f aca="false">G411+H411</f>
        <v>856.32</v>
      </c>
      <c r="G411" s="33" t="n">
        <v>856.32</v>
      </c>
      <c r="H411" s="33"/>
      <c r="I411" s="35"/>
    </row>
    <row r="412" s="37" customFormat="true" ht="86.25" hidden="false" customHeight="true" outlineLevel="0" collapsed="false">
      <c r="A412" s="40" t="s">
        <v>323</v>
      </c>
      <c r="B412" s="32" t="s">
        <v>62</v>
      </c>
      <c r="C412" s="32" t="s">
        <v>34</v>
      </c>
      <c r="D412" s="47" t="s">
        <v>324</v>
      </c>
      <c r="E412" s="32" t="s">
        <v>20</v>
      </c>
      <c r="F412" s="33" t="n">
        <f aca="false">G412+H412</f>
        <v>415.9536</v>
      </c>
      <c r="G412" s="33" t="n">
        <f aca="false">G413</f>
        <v>415.9536</v>
      </c>
      <c r="H412" s="33"/>
      <c r="I412" s="35"/>
    </row>
    <row r="413" s="37" customFormat="true" ht="45" hidden="false" customHeight="true" outlineLevel="0" collapsed="false">
      <c r="A413" s="30" t="s">
        <v>39</v>
      </c>
      <c r="B413" s="32" t="s">
        <v>62</v>
      </c>
      <c r="C413" s="32" t="s">
        <v>34</v>
      </c>
      <c r="D413" s="47" t="s">
        <v>324</v>
      </c>
      <c r="E413" s="32" t="s">
        <v>40</v>
      </c>
      <c r="F413" s="33" t="n">
        <f aca="false">G413+H413</f>
        <v>415.9536</v>
      </c>
      <c r="G413" s="33" t="n">
        <f aca="false">G414</f>
        <v>415.9536</v>
      </c>
      <c r="H413" s="33"/>
      <c r="I413" s="35"/>
    </row>
    <row r="414" s="37" customFormat="true" ht="31.5" hidden="false" customHeight="true" outlineLevel="0" collapsed="false">
      <c r="A414" s="49" t="s">
        <v>41</v>
      </c>
      <c r="B414" s="32" t="s">
        <v>62</v>
      </c>
      <c r="C414" s="32" t="s">
        <v>34</v>
      </c>
      <c r="D414" s="47" t="s">
        <v>324</v>
      </c>
      <c r="E414" s="32" t="s">
        <v>42</v>
      </c>
      <c r="F414" s="33" t="n">
        <f aca="false">G414+H414</f>
        <v>415.9536</v>
      </c>
      <c r="G414" s="33" t="n">
        <v>415.9536</v>
      </c>
      <c r="H414" s="33"/>
      <c r="I414" s="35"/>
      <c r="K414" s="36" t="n">
        <f aca="false">G414+48.6526</f>
        <v>464.6062</v>
      </c>
    </row>
    <row r="415" s="37" customFormat="true" ht="35.25" hidden="false" customHeight="true" outlineLevel="0" collapsed="false">
      <c r="A415" s="49" t="s">
        <v>325</v>
      </c>
      <c r="B415" s="32" t="s">
        <v>62</v>
      </c>
      <c r="C415" s="32" t="s">
        <v>34</v>
      </c>
      <c r="D415" s="47" t="s">
        <v>326</v>
      </c>
      <c r="E415" s="32" t="s">
        <v>20</v>
      </c>
      <c r="F415" s="33" t="n">
        <f aca="false">G415+H415</f>
        <v>866.3</v>
      </c>
      <c r="G415" s="33" t="n">
        <f aca="false">G416</f>
        <v>866.3</v>
      </c>
      <c r="H415" s="33"/>
      <c r="I415" s="35"/>
    </row>
    <row r="416" s="37" customFormat="true" ht="39" hidden="false" customHeight="true" outlineLevel="0" collapsed="false">
      <c r="A416" s="30" t="s">
        <v>39</v>
      </c>
      <c r="B416" s="32" t="s">
        <v>62</v>
      </c>
      <c r="C416" s="32" t="s">
        <v>34</v>
      </c>
      <c r="D416" s="47" t="s">
        <v>326</v>
      </c>
      <c r="E416" s="32" t="s">
        <v>40</v>
      </c>
      <c r="F416" s="33" t="n">
        <f aca="false">G416+H416</f>
        <v>866.3</v>
      </c>
      <c r="G416" s="33" t="n">
        <f aca="false">G417</f>
        <v>866.3</v>
      </c>
      <c r="H416" s="33"/>
      <c r="I416" s="35"/>
      <c r="K416" s="36" t="n">
        <f aca="false">G416+116.3</f>
        <v>982.6</v>
      </c>
    </row>
    <row r="417" s="37" customFormat="true" ht="51" hidden="false" customHeight="true" outlineLevel="0" collapsed="false">
      <c r="A417" s="49" t="s">
        <v>41</v>
      </c>
      <c r="B417" s="32" t="s">
        <v>62</v>
      </c>
      <c r="C417" s="32" t="s">
        <v>34</v>
      </c>
      <c r="D417" s="47" t="s">
        <v>326</v>
      </c>
      <c r="E417" s="32" t="s">
        <v>42</v>
      </c>
      <c r="F417" s="33" t="n">
        <f aca="false">G417+H417</f>
        <v>866.3</v>
      </c>
      <c r="G417" s="33" t="n">
        <v>866.3</v>
      </c>
      <c r="H417" s="33"/>
      <c r="I417" s="35"/>
    </row>
    <row r="418" s="37" customFormat="true" ht="41.25" hidden="false" customHeight="true" outlineLevel="0" collapsed="false">
      <c r="A418" s="40" t="s">
        <v>327</v>
      </c>
      <c r="B418" s="32" t="s">
        <v>62</v>
      </c>
      <c r="C418" s="32" t="s">
        <v>34</v>
      </c>
      <c r="D418" s="47" t="s">
        <v>328</v>
      </c>
      <c r="E418" s="32" t="s">
        <v>20</v>
      </c>
      <c r="F418" s="33" t="n">
        <f aca="false">G418+H418</f>
        <v>1793.97748</v>
      </c>
      <c r="G418" s="33" t="n">
        <f aca="false">G420</f>
        <v>1793.97748</v>
      </c>
      <c r="H418" s="33"/>
      <c r="I418" s="35"/>
    </row>
    <row r="419" s="37" customFormat="true" ht="46.5" hidden="false" customHeight="true" outlineLevel="0" collapsed="false">
      <c r="A419" s="30" t="s">
        <v>39</v>
      </c>
      <c r="B419" s="32" t="s">
        <v>62</v>
      </c>
      <c r="C419" s="32" t="s">
        <v>34</v>
      </c>
      <c r="D419" s="47" t="s">
        <v>328</v>
      </c>
      <c r="E419" s="32" t="s">
        <v>40</v>
      </c>
      <c r="F419" s="33" t="n">
        <f aca="false">G419+H419</f>
        <v>1793.97748</v>
      </c>
      <c r="G419" s="33" t="n">
        <f aca="false">G420</f>
        <v>1793.97748</v>
      </c>
      <c r="H419" s="33"/>
      <c r="I419" s="35"/>
    </row>
    <row r="420" s="37" customFormat="true" ht="51" hidden="false" customHeight="true" outlineLevel="0" collapsed="false">
      <c r="A420" s="49" t="s">
        <v>41</v>
      </c>
      <c r="B420" s="32" t="s">
        <v>62</v>
      </c>
      <c r="C420" s="32" t="s">
        <v>34</v>
      </c>
      <c r="D420" s="47" t="s">
        <v>328</v>
      </c>
      <c r="E420" s="32" t="s">
        <v>42</v>
      </c>
      <c r="F420" s="33" t="n">
        <f aca="false">G420+H420</f>
        <v>1793.97748</v>
      </c>
      <c r="G420" s="33" t="n">
        <v>1793.97748</v>
      </c>
      <c r="H420" s="33"/>
      <c r="I420" s="35"/>
      <c r="K420" s="36" t="n">
        <f aca="false">G420+593.97748</f>
        <v>2387.95496</v>
      </c>
    </row>
    <row r="421" s="37" customFormat="true" ht="53.25" hidden="false" customHeight="true" outlineLevel="0" collapsed="false">
      <c r="A421" s="73" t="s">
        <v>329</v>
      </c>
      <c r="B421" s="32" t="s">
        <v>62</v>
      </c>
      <c r="C421" s="32" t="s">
        <v>34</v>
      </c>
      <c r="D421" s="47" t="s">
        <v>330</v>
      </c>
      <c r="E421" s="32" t="s">
        <v>20</v>
      </c>
      <c r="F421" s="33" t="n">
        <f aca="false">G421+H421</f>
        <v>192.699</v>
      </c>
      <c r="G421" s="33" t="n">
        <f aca="false">G422</f>
        <v>192.699</v>
      </c>
      <c r="H421" s="33"/>
      <c r="I421" s="35"/>
    </row>
    <row r="422" s="37" customFormat="true" ht="51" hidden="false" customHeight="true" outlineLevel="0" collapsed="false">
      <c r="A422" s="30" t="s">
        <v>39</v>
      </c>
      <c r="B422" s="32" t="s">
        <v>62</v>
      </c>
      <c r="C422" s="32" t="s">
        <v>34</v>
      </c>
      <c r="D422" s="47" t="s">
        <v>330</v>
      </c>
      <c r="E422" s="32" t="s">
        <v>40</v>
      </c>
      <c r="F422" s="33" t="n">
        <f aca="false">G422+H422</f>
        <v>192.699</v>
      </c>
      <c r="G422" s="33" t="n">
        <f aca="false">G423</f>
        <v>192.699</v>
      </c>
      <c r="H422" s="33"/>
      <c r="I422" s="35"/>
    </row>
    <row r="423" s="37" customFormat="true" ht="51" hidden="false" customHeight="true" outlineLevel="0" collapsed="false">
      <c r="A423" s="49" t="s">
        <v>41</v>
      </c>
      <c r="B423" s="32" t="s">
        <v>62</v>
      </c>
      <c r="C423" s="32" t="s">
        <v>34</v>
      </c>
      <c r="D423" s="47" t="s">
        <v>330</v>
      </c>
      <c r="E423" s="32" t="s">
        <v>42</v>
      </c>
      <c r="F423" s="33" t="n">
        <f aca="false">G423+H423</f>
        <v>192.699</v>
      </c>
      <c r="G423" s="33" t="n">
        <v>192.699</v>
      </c>
      <c r="H423" s="33"/>
      <c r="I423" s="35"/>
    </row>
    <row r="424" s="37" customFormat="true" ht="36.75" hidden="false" customHeight="true" outlineLevel="0" collapsed="false">
      <c r="A424" s="74" t="s">
        <v>331</v>
      </c>
      <c r="B424" s="32" t="s">
        <v>62</v>
      </c>
      <c r="C424" s="32" t="s">
        <v>34</v>
      </c>
      <c r="D424" s="47" t="s">
        <v>332</v>
      </c>
      <c r="E424" s="32" t="s">
        <v>20</v>
      </c>
      <c r="F424" s="33" t="n">
        <f aca="false">G424+H424</f>
        <v>2589.794</v>
      </c>
      <c r="G424" s="33" t="n">
        <f aca="false">G425</f>
        <v>2589.794</v>
      </c>
      <c r="H424" s="33"/>
      <c r="I424" s="35"/>
    </row>
    <row r="425" s="37" customFormat="true" ht="51" hidden="false" customHeight="true" outlineLevel="0" collapsed="false">
      <c r="A425" s="30" t="s">
        <v>39</v>
      </c>
      <c r="B425" s="32" t="s">
        <v>62</v>
      </c>
      <c r="C425" s="32" t="s">
        <v>34</v>
      </c>
      <c r="D425" s="47" t="s">
        <v>332</v>
      </c>
      <c r="E425" s="32" t="s">
        <v>40</v>
      </c>
      <c r="F425" s="33" t="n">
        <f aca="false">G425+H425</f>
        <v>2589.794</v>
      </c>
      <c r="G425" s="33" t="n">
        <f aca="false">G426</f>
        <v>2589.794</v>
      </c>
      <c r="H425" s="33"/>
      <c r="I425" s="35"/>
    </row>
    <row r="426" s="37" customFormat="true" ht="51" hidden="false" customHeight="true" outlineLevel="0" collapsed="false">
      <c r="A426" s="49" t="s">
        <v>41</v>
      </c>
      <c r="B426" s="32" t="s">
        <v>62</v>
      </c>
      <c r="C426" s="32" t="s">
        <v>34</v>
      </c>
      <c r="D426" s="47" t="s">
        <v>332</v>
      </c>
      <c r="E426" s="32" t="s">
        <v>42</v>
      </c>
      <c r="F426" s="33" t="n">
        <f aca="false">G426+H426</f>
        <v>2589.794</v>
      </c>
      <c r="G426" s="33" t="n">
        <f aca="false">2200+6000+500-6000-110.206</f>
        <v>2589.794</v>
      </c>
      <c r="H426" s="33"/>
      <c r="I426" s="35"/>
    </row>
    <row r="427" s="37" customFormat="true" ht="35.25" hidden="false" customHeight="true" outlineLevel="0" collapsed="false">
      <c r="A427" s="49" t="s">
        <v>333</v>
      </c>
      <c r="B427" s="32" t="s">
        <v>62</v>
      </c>
      <c r="C427" s="32" t="s">
        <v>34</v>
      </c>
      <c r="D427" s="47" t="s">
        <v>334</v>
      </c>
      <c r="E427" s="32" t="s">
        <v>20</v>
      </c>
      <c r="F427" s="33" t="n">
        <f aca="false">G427+H427</f>
        <v>2889.25729</v>
      </c>
      <c r="G427" s="33" t="n">
        <f aca="false">G428</f>
        <v>2889.25729</v>
      </c>
      <c r="H427" s="33"/>
      <c r="I427" s="35"/>
    </row>
    <row r="428" s="37" customFormat="true" ht="51" hidden="false" customHeight="true" outlineLevel="0" collapsed="false">
      <c r="A428" s="30" t="s">
        <v>39</v>
      </c>
      <c r="B428" s="32" t="s">
        <v>62</v>
      </c>
      <c r="C428" s="32" t="s">
        <v>34</v>
      </c>
      <c r="D428" s="47" t="s">
        <v>334</v>
      </c>
      <c r="E428" s="32" t="s">
        <v>40</v>
      </c>
      <c r="F428" s="33" t="n">
        <f aca="false">G428+H428</f>
        <v>2889.25729</v>
      </c>
      <c r="G428" s="33" t="n">
        <f aca="false">G429</f>
        <v>2889.25729</v>
      </c>
      <c r="H428" s="33"/>
      <c r="I428" s="35"/>
    </row>
    <row r="429" s="37" customFormat="true" ht="51" hidden="false" customHeight="true" outlineLevel="0" collapsed="false">
      <c r="A429" s="49" t="s">
        <v>41</v>
      </c>
      <c r="B429" s="32" t="s">
        <v>62</v>
      </c>
      <c r="C429" s="32" t="s">
        <v>34</v>
      </c>
      <c r="D429" s="47" t="s">
        <v>334</v>
      </c>
      <c r="E429" s="32" t="s">
        <v>42</v>
      </c>
      <c r="F429" s="33" t="n">
        <f aca="false">G429+H429</f>
        <v>2889.25729</v>
      </c>
      <c r="G429" s="33" t="n">
        <v>2889.25729</v>
      </c>
      <c r="H429" s="33"/>
      <c r="I429" s="35"/>
    </row>
    <row r="430" s="37" customFormat="true" ht="51" hidden="false" customHeight="true" outlineLevel="0" collapsed="false">
      <c r="A430" s="40" t="s">
        <v>335</v>
      </c>
      <c r="B430" s="32" t="s">
        <v>62</v>
      </c>
      <c r="C430" s="32" t="s">
        <v>34</v>
      </c>
      <c r="D430" s="47" t="s">
        <v>336</v>
      </c>
      <c r="E430" s="32" t="s">
        <v>20</v>
      </c>
      <c r="F430" s="33" t="n">
        <f aca="false">G430+H430</f>
        <v>500</v>
      </c>
      <c r="G430" s="33" t="n">
        <f aca="false">G431</f>
        <v>500</v>
      </c>
      <c r="H430" s="33"/>
      <c r="I430" s="35"/>
    </row>
    <row r="431" s="37" customFormat="true" ht="51" hidden="false" customHeight="true" outlineLevel="0" collapsed="false">
      <c r="A431" s="30" t="s">
        <v>39</v>
      </c>
      <c r="B431" s="32" t="s">
        <v>62</v>
      </c>
      <c r="C431" s="32" t="s">
        <v>34</v>
      </c>
      <c r="D431" s="47" t="s">
        <v>336</v>
      </c>
      <c r="E431" s="32" t="s">
        <v>40</v>
      </c>
      <c r="F431" s="33" t="n">
        <f aca="false">G431+H431</f>
        <v>500</v>
      </c>
      <c r="G431" s="33" t="n">
        <f aca="false">G432</f>
        <v>500</v>
      </c>
      <c r="H431" s="33"/>
      <c r="I431" s="35"/>
    </row>
    <row r="432" s="37" customFormat="true" ht="51" hidden="false" customHeight="true" outlineLevel="0" collapsed="false">
      <c r="A432" s="49" t="s">
        <v>41</v>
      </c>
      <c r="B432" s="32" t="s">
        <v>62</v>
      </c>
      <c r="C432" s="32" t="s">
        <v>34</v>
      </c>
      <c r="D432" s="47" t="s">
        <v>336</v>
      </c>
      <c r="E432" s="32" t="s">
        <v>42</v>
      </c>
      <c r="F432" s="33" t="n">
        <f aca="false">G432+H432</f>
        <v>500</v>
      </c>
      <c r="G432" s="33" t="n">
        <v>500</v>
      </c>
      <c r="H432" s="33"/>
      <c r="I432" s="35"/>
    </row>
    <row r="433" s="37" customFormat="true" ht="62.45" hidden="false" customHeight="true" outlineLevel="0" collapsed="false">
      <c r="A433" s="40" t="s">
        <v>337</v>
      </c>
      <c r="B433" s="32" t="s">
        <v>62</v>
      </c>
      <c r="C433" s="32" t="s">
        <v>34</v>
      </c>
      <c r="D433" s="47" t="s">
        <v>338</v>
      </c>
      <c r="E433" s="32" t="s">
        <v>20</v>
      </c>
      <c r="F433" s="33" t="n">
        <f aca="false">G433+H433</f>
        <v>8399.85456</v>
      </c>
      <c r="G433" s="33" t="n">
        <f aca="false">G434</f>
        <v>5429.99855</v>
      </c>
      <c r="H433" s="33" t="n">
        <f aca="false">H434</f>
        <v>2969.85601</v>
      </c>
      <c r="I433" s="35"/>
    </row>
    <row r="434" s="37" customFormat="true" ht="56.45" hidden="false" customHeight="true" outlineLevel="0" collapsed="false">
      <c r="A434" s="49" t="s">
        <v>339</v>
      </c>
      <c r="B434" s="32" t="s">
        <v>62</v>
      </c>
      <c r="C434" s="32" t="s">
        <v>34</v>
      </c>
      <c r="D434" s="47" t="s">
        <v>340</v>
      </c>
      <c r="E434" s="32" t="s">
        <v>20</v>
      </c>
      <c r="F434" s="33" t="n">
        <f aca="false">G434+H434</f>
        <v>8399.85456</v>
      </c>
      <c r="G434" s="33" t="n">
        <f aca="false">G441+G435</f>
        <v>5429.99855</v>
      </c>
      <c r="H434" s="33" t="n">
        <f aca="false">H438</f>
        <v>2969.85601</v>
      </c>
      <c r="I434" s="35"/>
    </row>
    <row r="435" s="37" customFormat="true" ht="56.45" hidden="false" customHeight="true" outlineLevel="0" collapsed="false">
      <c r="A435" s="49" t="s">
        <v>341</v>
      </c>
      <c r="B435" s="32" t="s">
        <v>62</v>
      </c>
      <c r="C435" s="32" t="s">
        <v>34</v>
      </c>
      <c r="D435" s="47" t="s">
        <v>342</v>
      </c>
      <c r="E435" s="32" t="s">
        <v>20</v>
      </c>
      <c r="F435" s="33" t="n">
        <f aca="false">G435+H435</f>
        <v>5400</v>
      </c>
      <c r="G435" s="33" t="n">
        <f aca="false">G436</f>
        <v>5400</v>
      </c>
      <c r="H435" s="33"/>
      <c r="I435" s="35"/>
    </row>
    <row r="436" s="37" customFormat="true" ht="56.45" hidden="false" customHeight="true" outlineLevel="0" collapsed="false">
      <c r="A436" s="30" t="s">
        <v>39</v>
      </c>
      <c r="B436" s="32" t="s">
        <v>62</v>
      </c>
      <c r="C436" s="32" t="s">
        <v>34</v>
      </c>
      <c r="D436" s="47" t="s">
        <v>342</v>
      </c>
      <c r="E436" s="32" t="s">
        <v>40</v>
      </c>
      <c r="F436" s="33" t="n">
        <f aca="false">G436+H436</f>
        <v>5400</v>
      </c>
      <c r="G436" s="33" t="n">
        <f aca="false">G437</f>
        <v>5400</v>
      </c>
      <c r="H436" s="33"/>
      <c r="I436" s="35"/>
      <c r="K436" s="36" t="n">
        <f aca="false">G436+1300</f>
        <v>6700</v>
      </c>
    </row>
    <row r="437" s="37" customFormat="true" ht="56.45" hidden="false" customHeight="true" outlineLevel="0" collapsed="false">
      <c r="A437" s="49" t="s">
        <v>41</v>
      </c>
      <c r="B437" s="32" t="s">
        <v>62</v>
      </c>
      <c r="C437" s="32" t="s">
        <v>34</v>
      </c>
      <c r="D437" s="47" t="s">
        <v>342</v>
      </c>
      <c r="E437" s="32" t="s">
        <v>42</v>
      </c>
      <c r="F437" s="33" t="n">
        <f aca="false">G437+H437</f>
        <v>5400</v>
      </c>
      <c r="G437" s="33" t="n">
        <f aca="false">3900+1500</f>
        <v>5400</v>
      </c>
      <c r="H437" s="33"/>
      <c r="I437" s="35"/>
    </row>
    <row r="438" s="37" customFormat="true" ht="44.25" hidden="false" customHeight="true" outlineLevel="0" collapsed="false">
      <c r="A438" s="75" t="s">
        <v>343</v>
      </c>
      <c r="B438" s="32" t="s">
        <v>62</v>
      </c>
      <c r="C438" s="32" t="s">
        <v>34</v>
      </c>
      <c r="D438" s="47" t="s">
        <v>344</v>
      </c>
      <c r="E438" s="32" t="s">
        <v>20</v>
      </c>
      <c r="F438" s="33" t="n">
        <f aca="false">G438+H438</f>
        <v>2969.85601</v>
      </c>
      <c r="G438" s="33"/>
      <c r="H438" s="33" t="n">
        <f aca="false">H439</f>
        <v>2969.85601</v>
      </c>
      <c r="I438" s="35"/>
    </row>
    <row r="439" s="37" customFormat="true" ht="56.45" hidden="false" customHeight="true" outlineLevel="0" collapsed="false">
      <c r="A439" s="30" t="s">
        <v>39</v>
      </c>
      <c r="B439" s="32" t="s">
        <v>62</v>
      </c>
      <c r="C439" s="32" t="s">
        <v>34</v>
      </c>
      <c r="D439" s="47" t="s">
        <v>344</v>
      </c>
      <c r="E439" s="32" t="s">
        <v>40</v>
      </c>
      <c r="F439" s="33" t="n">
        <f aca="false">G439+H439</f>
        <v>2969.85601</v>
      </c>
      <c r="G439" s="33"/>
      <c r="H439" s="33" t="n">
        <f aca="false">H440</f>
        <v>2969.85601</v>
      </c>
      <c r="I439" s="35"/>
    </row>
    <row r="440" s="37" customFormat="true" ht="56.45" hidden="false" customHeight="true" outlineLevel="0" collapsed="false">
      <c r="A440" s="49" t="s">
        <v>41</v>
      </c>
      <c r="B440" s="32" t="s">
        <v>62</v>
      </c>
      <c r="C440" s="32" t="s">
        <v>34</v>
      </c>
      <c r="D440" s="47" t="s">
        <v>344</v>
      </c>
      <c r="E440" s="32" t="s">
        <v>42</v>
      </c>
      <c r="F440" s="33" t="n">
        <f aca="false">G440+H440</f>
        <v>2969.85601</v>
      </c>
      <c r="G440" s="33"/>
      <c r="H440" s="33" t="n">
        <v>2969.85601</v>
      </c>
      <c r="I440" s="35"/>
    </row>
    <row r="441" s="37" customFormat="true" ht="69.75" hidden="false" customHeight="true" outlineLevel="0" collapsed="false">
      <c r="A441" s="75" t="s">
        <v>345</v>
      </c>
      <c r="B441" s="32" t="s">
        <v>62</v>
      </c>
      <c r="C441" s="32" t="s">
        <v>34</v>
      </c>
      <c r="D441" s="47" t="s">
        <v>346</v>
      </c>
      <c r="E441" s="32" t="s">
        <v>20</v>
      </c>
      <c r="F441" s="33" t="n">
        <f aca="false">G441+H441</f>
        <v>29.99855</v>
      </c>
      <c r="G441" s="33" t="n">
        <f aca="false">G442</f>
        <v>29.99855</v>
      </c>
      <c r="H441" s="33"/>
      <c r="I441" s="35"/>
    </row>
    <row r="442" s="37" customFormat="true" ht="51" hidden="false" customHeight="true" outlineLevel="0" collapsed="false">
      <c r="A442" s="30" t="s">
        <v>39</v>
      </c>
      <c r="B442" s="32" t="s">
        <v>62</v>
      </c>
      <c r="C442" s="32" t="s">
        <v>34</v>
      </c>
      <c r="D442" s="47" t="s">
        <v>346</v>
      </c>
      <c r="E442" s="32" t="s">
        <v>40</v>
      </c>
      <c r="F442" s="33" t="n">
        <f aca="false">G442+H442</f>
        <v>29.99855</v>
      </c>
      <c r="G442" s="33" t="n">
        <f aca="false">G443</f>
        <v>29.99855</v>
      </c>
      <c r="H442" s="33"/>
      <c r="I442" s="35"/>
    </row>
    <row r="443" s="37" customFormat="true" ht="51" hidden="false" customHeight="true" outlineLevel="0" collapsed="false">
      <c r="A443" s="49" t="s">
        <v>41</v>
      </c>
      <c r="B443" s="32" t="s">
        <v>62</v>
      </c>
      <c r="C443" s="32" t="s">
        <v>34</v>
      </c>
      <c r="D443" s="47" t="s">
        <v>346</v>
      </c>
      <c r="E443" s="32" t="s">
        <v>42</v>
      </c>
      <c r="F443" s="33" t="n">
        <f aca="false">G443+H443</f>
        <v>29.99855</v>
      </c>
      <c r="G443" s="33" t="n">
        <v>29.99855</v>
      </c>
      <c r="H443" s="33"/>
      <c r="I443" s="35"/>
    </row>
    <row r="444" s="60" customFormat="true" ht="22.5" hidden="false" customHeight="true" outlineLevel="0" collapsed="false">
      <c r="A444" s="26" t="s">
        <v>347</v>
      </c>
      <c r="B444" s="27" t="s">
        <v>348</v>
      </c>
      <c r="C444" s="27" t="s">
        <v>18</v>
      </c>
      <c r="D444" s="27" t="s">
        <v>19</v>
      </c>
      <c r="E444" s="27" t="s">
        <v>20</v>
      </c>
      <c r="F444" s="28" t="n">
        <f aca="false">G444+H444</f>
        <v>311222.21562</v>
      </c>
      <c r="G444" s="28" t="n">
        <f aca="false">G445+G475+G557+G603+G529</f>
        <v>159259.79677</v>
      </c>
      <c r="H444" s="76" t="n">
        <f aca="false">H445+H475+H524+H557+H603+H529</f>
        <v>151962.41885</v>
      </c>
      <c r="I444" s="35"/>
    </row>
    <row r="445" s="37" customFormat="true" ht="17.25" hidden="false" customHeight="true" outlineLevel="0" collapsed="false">
      <c r="A445" s="30" t="s">
        <v>349</v>
      </c>
      <c r="B445" s="31" t="s">
        <v>348</v>
      </c>
      <c r="C445" s="31" t="s">
        <v>17</v>
      </c>
      <c r="D445" s="31" t="s">
        <v>19</v>
      </c>
      <c r="E445" s="31" t="s">
        <v>20</v>
      </c>
      <c r="F445" s="34" t="n">
        <f aca="false">G445+H445</f>
        <v>55244.00066</v>
      </c>
      <c r="G445" s="33" t="n">
        <f aca="false">G446</f>
        <v>30945.91566</v>
      </c>
      <c r="H445" s="34" t="n">
        <f aca="false">H469</f>
        <v>24298.085</v>
      </c>
      <c r="I445" s="35"/>
    </row>
    <row r="446" s="37" customFormat="true" ht="49.5" hidden="false" customHeight="true" outlineLevel="0" collapsed="false">
      <c r="A446" s="44" t="s">
        <v>147</v>
      </c>
      <c r="B446" s="31" t="s">
        <v>348</v>
      </c>
      <c r="C446" s="31" t="s">
        <v>17</v>
      </c>
      <c r="D446" s="32" t="s">
        <v>148</v>
      </c>
      <c r="E446" s="31" t="s">
        <v>20</v>
      </c>
      <c r="F446" s="34" t="n">
        <f aca="false">G446+H446</f>
        <v>55244.00066</v>
      </c>
      <c r="G446" s="34" t="n">
        <f aca="false">G447</f>
        <v>30945.91566</v>
      </c>
      <c r="H446" s="34" t="n">
        <f aca="false">H447</f>
        <v>24298.085</v>
      </c>
      <c r="I446" s="35"/>
    </row>
    <row r="447" s="37" customFormat="true" ht="34.5" hidden="false" customHeight="true" outlineLevel="0" collapsed="false">
      <c r="A447" s="46" t="s">
        <v>350</v>
      </c>
      <c r="B447" s="31" t="s">
        <v>348</v>
      </c>
      <c r="C447" s="31" t="s">
        <v>17</v>
      </c>
      <c r="D447" s="32" t="s">
        <v>351</v>
      </c>
      <c r="E447" s="31" t="s">
        <v>20</v>
      </c>
      <c r="F447" s="34" t="n">
        <f aca="false">G447+H447</f>
        <v>55244.00066</v>
      </c>
      <c r="G447" s="34" t="n">
        <f aca="false">G448+G451+G454+G466+G457+G463+G472+G460</f>
        <v>30945.91566</v>
      </c>
      <c r="H447" s="34" t="n">
        <f aca="false">H448+H466+H469</f>
        <v>24298.085</v>
      </c>
      <c r="I447" s="35"/>
    </row>
    <row r="448" s="37" customFormat="true" ht="52.5" hidden="false" customHeight="true" outlineLevel="0" collapsed="false">
      <c r="A448" s="45" t="s">
        <v>352</v>
      </c>
      <c r="B448" s="31" t="s">
        <v>348</v>
      </c>
      <c r="C448" s="31" t="s">
        <v>17</v>
      </c>
      <c r="D448" s="47" t="s">
        <v>353</v>
      </c>
      <c r="E448" s="31" t="s">
        <v>20</v>
      </c>
      <c r="F448" s="34" t="n">
        <f aca="false">G448+H448</f>
        <v>16782.60625</v>
      </c>
      <c r="G448" s="34" t="n">
        <f aca="false">G449</f>
        <v>16782.60625</v>
      </c>
      <c r="H448" s="34"/>
      <c r="I448" s="35"/>
    </row>
    <row r="449" s="37" customFormat="true" ht="57" hidden="false" customHeight="true" outlineLevel="0" collapsed="false">
      <c r="A449" s="30" t="s">
        <v>354</v>
      </c>
      <c r="B449" s="31" t="s">
        <v>348</v>
      </c>
      <c r="C449" s="31" t="s">
        <v>17</v>
      </c>
      <c r="D449" s="47" t="s">
        <v>353</v>
      </c>
      <c r="E449" s="31" t="s">
        <v>355</v>
      </c>
      <c r="F449" s="34" t="n">
        <f aca="false">G449+H449</f>
        <v>16782.60625</v>
      </c>
      <c r="G449" s="34" t="n">
        <f aca="false">G450</f>
        <v>16782.60625</v>
      </c>
      <c r="H449" s="34"/>
      <c r="I449" s="35"/>
    </row>
    <row r="450" s="37" customFormat="true" ht="24" hidden="false" customHeight="true" outlineLevel="0" collapsed="false">
      <c r="A450" s="30" t="s">
        <v>356</v>
      </c>
      <c r="B450" s="31" t="s">
        <v>348</v>
      </c>
      <c r="C450" s="31" t="s">
        <v>17</v>
      </c>
      <c r="D450" s="47" t="s">
        <v>353</v>
      </c>
      <c r="E450" s="31" t="s">
        <v>357</v>
      </c>
      <c r="F450" s="34" t="n">
        <f aca="false">G450+H450</f>
        <v>16782.60625</v>
      </c>
      <c r="G450" s="34" t="n">
        <v>16782.60625</v>
      </c>
      <c r="H450" s="34"/>
      <c r="I450" s="38"/>
      <c r="K450" s="36"/>
    </row>
    <row r="451" s="37" customFormat="true" ht="29.25" hidden="false" customHeight="true" outlineLevel="0" collapsed="false">
      <c r="A451" s="30" t="s">
        <v>140</v>
      </c>
      <c r="B451" s="31" t="s">
        <v>348</v>
      </c>
      <c r="C451" s="31" t="s">
        <v>17</v>
      </c>
      <c r="D451" s="47" t="s">
        <v>358</v>
      </c>
      <c r="E451" s="31" t="s">
        <v>20</v>
      </c>
      <c r="F451" s="34" t="n">
        <f aca="false">G451+H451</f>
        <v>4406.98</v>
      </c>
      <c r="G451" s="34" t="n">
        <f aca="false">G452</f>
        <v>4406.98</v>
      </c>
      <c r="H451" s="34"/>
      <c r="I451" s="38"/>
      <c r="K451" s="36"/>
    </row>
    <row r="452" s="37" customFormat="true" ht="54" hidden="false" customHeight="true" outlineLevel="0" collapsed="false">
      <c r="A452" s="30" t="s">
        <v>354</v>
      </c>
      <c r="B452" s="31" t="s">
        <v>348</v>
      </c>
      <c r="C452" s="31" t="s">
        <v>17</v>
      </c>
      <c r="D452" s="47" t="s">
        <v>358</v>
      </c>
      <c r="E452" s="31" t="s">
        <v>355</v>
      </c>
      <c r="F452" s="34" t="n">
        <f aca="false">G452+H452</f>
        <v>4406.98</v>
      </c>
      <c r="G452" s="34" t="n">
        <f aca="false">G453</f>
        <v>4406.98</v>
      </c>
      <c r="H452" s="34"/>
      <c r="I452" s="38"/>
      <c r="K452" s="36"/>
    </row>
    <row r="453" s="37" customFormat="true" ht="27.75" hidden="false" customHeight="true" outlineLevel="0" collapsed="false">
      <c r="A453" s="30" t="s">
        <v>356</v>
      </c>
      <c r="B453" s="31" t="s">
        <v>348</v>
      </c>
      <c r="C453" s="31" t="s">
        <v>17</v>
      </c>
      <c r="D453" s="47" t="s">
        <v>358</v>
      </c>
      <c r="E453" s="31" t="s">
        <v>357</v>
      </c>
      <c r="F453" s="34" t="n">
        <f aca="false">G453+H453</f>
        <v>4406.98</v>
      </c>
      <c r="G453" s="34" t="n">
        <v>4406.98</v>
      </c>
      <c r="H453" s="34"/>
      <c r="I453" s="38"/>
      <c r="K453" s="36"/>
    </row>
    <row r="454" s="37" customFormat="true" ht="48" hidden="false" customHeight="true" outlineLevel="0" collapsed="false">
      <c r="A454" s="30" t="s">
        <v>359</v>
      </c>
      <c r="B454" s="31" t="s">
        <v>348</v>
      </c>
      <c r="C454" s="31" t="s">
        <v>17</v>
      </c>
      <c r="D454" s="47" t="s">
        <v>360</v>
      </c>
      <c r="E454" s="31" t="s">
        <v>20</v>
      </c>
      <c r="F454" s="34" t="n">
        <f aca="false">G454+H454</f>
        <v>2220.2</v>
      </c>
      <c r="G454" s="34" t="n">
        <f aca="false">G455</f>
        <v>2220.2</v>
      </c>
      <c r="H454" s="34"/>
      <c r="I454" s="38"/>
      <c r="K454" s="36"/>
    </row>
    <row r="455" s="37" customFormat="true" ht="50.25" hidden="false" customHeight="true" outlineLevel="0" collapsed="false">
      <c r="A455" s="30" t="s">
        <v>354</v>
      </c>
      <c r="B455" s="31" t="s">
        <v>348</v>
      </c>
      <c r="C455" s="31" t="s">
        <v>17</v>
      </c>
      <c r="D455" s="47" t="s">
        <v>360</v>
      </c>
      <c r="E455" s="31" t="s">
        <v>355</v>
      </c>
      <c r="F455" s="34" t="n">
        <f aca="false">G455+H455</f>
        <v>2220.2</v>
      </c>
      <c r="G455" s="34" t="n">
        <f aca="false">G456</f>
        <v>2220.2</v>
      </c>
      <c r="H455" s="34"/>
      <c r="I455" s="38"/>
      <c r="K455" s="36"/>
    </row>
    <row r="456" s="37" customFormat="true" ht="27.75" hidden="false" customHeight="true" outlineLevel="0" collapsed="false">
      <c r="A456" s="30" t="s">
        <v>356</v>
      </c>
      <c r="B456" s="31" t="s">
        <v>348</v>
      </c>
      <c r="C456" s="31" t="s">
        <v>17</v>
      </c>
      <c r="D456" s="47" t="s">
        <v>360</v>
      </c>
      <c r="E456" s="31" t="s">
        <v>357</v>
      </c>
      <c r="F456" s="34" t="n">
        <f aca="false">G456+H456</f>
        <v>2220.2</v>
      </c>
      <c r="G456" s="34" t="n">
        <v>2220.2</v>
      </c>
      <c r="H456" s="34"/>
      <c r="I456" s="38"/>
      <c r="K456" s="36"/>
    </row>
    <row r="457" s="37" customFormat="true" ht="22.5" hidden="false" customHeight="true" outlineLevel="0" collapsed="false">
      <c r="A457" s="77" t="s">
        <v>361</v>
      </c>
      <c r="B457" s="31" t="s">
        <v>348</v>
      </c>
      <c r="C457" s="31" t="s">
        <v>17</v>
      </c>
      <c r="D457" s="47" t="s">
        <v>362</v>
      </c>
      <c r="E457" s="31" t="s">
        <v>20</v>
      </c>
      <c r="F457" s="34" t="n">
        <f aca="false">G457+H457</f>
        <v>519</v>
      </c>
      <c r="G457" s="34" t="n">
        <f aca="false">G458</f>
        <v>519</v>
      </c>
      <c r="H457" s="34"/>
      <c r="I457" s="38"/>
      <c r="K457" s="36"/>
    </row>
    <row r="458" s="37" customFormat="true" ht="58.5" hidden="false" customHeight="true" outlineLevel="0" collapsed="false">
      <c r="A458" s="30" t="s">
        <v>354</v>
      </c>
      <c r="B458" s="31" t="s">
        <v>348</v>
      </c>
      <c r="C458" s="31" t="s">
        <v>17</v>
      </c>
      <c r="D458" s="47" t="s">
        <v>362</v>
      </c>
      <c r="E458" s="31" t="s">
        <v>355</v>
      </c>
      <c r="F458" s="34" t="n">
        <f aca="false">G458+H458</f>
        <v>519</v>
      </c>
      <c r="G458" s="34" t="n">
        <f aca="false">G459</f>
        <v>519</v>
      </c>
      <c r="H458" s="34"/>
      <c r="I458" s="38"/>
      <c r="K458" s="36"/>
    </row>
    <row r="459" s="37" customFormat="true" ht="32.25" hidden="false" customHeight="true" outlineLevel="0" collapsed="false">
      <c r="A459" s="30" t="s">
        <v>356</v>
      </c>
      <c r="B459" s="31" t="s">
        <v>348</v>
      </c>
      <c r="C459" s="31" t="s">
        <v>17</v>
      </c>
      <c r="D459" s="47" t="s">
        <v>362</v>
      </c>
      <c r="E459" s="31" t="s">
        <v>357</v>
      </c>
      <c r="F459" s="34" t="n">
        <f aca="false">G459+H459</f>
        <v>519</v>
      </c>
      <c r="G459" s="34" t="n">
        <f aca="false">442+77</f>
        <v>519</v>
      </c>
      <c r="H459" s="34"/>
      <c r="I459" s="38"/>
      <c r="K459" s="36"/>
    </row>
    <row r="460" s="37" customFormat="true" ht="32.25" hidden="false" customHeight="true" outlineLevel="0" collapsed="false">
      <c r="A460" s="30" t="s">
        <v>363</v>
      </c>
      <c r="B460" s="31" t="s">
        <v>348</v>
      </c>
      <c r="C460" s="31" t="s">
        <v>17</v>
      </c>
      <c r="D460" s="47" t="s">
        <v>364</v>
      </c>
      <c r="E460" s="31" t="s">
        <v>20</v>
      </c>
      <c r="F460" s="34" t="n">
        <f aca="false">G460+H460</f>
        <v>62</v>
      </c>
      <c r="G460" s="34" t="n">
        <f aca="false">G461</f>
        <v>62</v>
      </c>
      <c r="H460" s="34"/>
      <c r="I460" s="38"/>
      <c r="K460" s="36"/>
    </row>
    <row r="461" s="37" customFormat="true" ht="45.75" hidden="false" customHeight="true" outlineLevel="0" collapsed="false">
      <c r="A461" s="30" t="s">
        <v>354</v>
      </c>
      <c r="B461" s="31" t="s">
        <v>348</v>
      </c>
      <c r="C461" s="31" t="s">
        <v>17</v>
      </c>
      <c r="D461" s="47" t="s">
        <v>364</v>
      </c>
      <c r="E461" s="31" t="s">
        <v>355</v>
      </c>
      <c r="F461" s="34" t="n">
        <f aca="false">G461+H461</f>
        <v>62</v>
      </c>
      <c r="G461" s="34" t="n">
        <f aca="false">G462</f>
        <v>62</v>
      </c>
      <c r="H461" s="34"/>
      <c r="I461" s="38"/>
      <c r="K461" s="36"/>
    </row>
    <row r="462" s="37" customFormat="true" ht="32.25" hidden="false" customHeight="true" outlineLevel="0" collapsed="false">
      <c r="A462" s="30" t="s">
        <v>356</v>
      </c>
      <c r="B462" s="31" t="s">
        <v>348</v>
      </c>
      <c r="C462" s="31" t="s">
        <v>17</v>
      </c>
      <c r="D462" s="47" t="s">
        <v>364</v>
      </c>
      <c r="E462" s="31" t="s">
        <v>357</v>
      </c>
      <c r="F462" s="34" t="n">
        <f aca="false">G462+H462</f>
        <v>62</v>
      </c>
      <c r="G462" s="34" t="n">
        <v>62</v>
      </c>
      <c r="H462" s="34"/>
      <c r="I462" s="38"/>
      <c r="K462" s="36"/>
    </row>
    <row r="463" s="37" customFormat="true" ht="31.5" hidden="false" customHeight="true" outlineLevel="0" collapsed="false">
      <c r="A463" s="30" t="s">
        <v>365</v>
      </c>
      <c r="B463" s="31" t="s">
        <v>348</v>
      </c>
      <c r="C463" s="31" t="s">
        <v>17</v>
      </c>
      <c r="D463" s="47" t="s">
        <v>366</v>
      </c>
      <c r="E463" s="31" t="s">
        <v>20</v>
      </c>
      <c r="F463" s="34" t="n">
        <f aca="false">G463+H463</f>
        <v>22.5</v>
      </c>
      <c r="G463" s="34" t="n">
        <f aca="false">G464</f>
        <v>22.5</v>
      </c>
      <c r="H463" s="34"/>
      <c r="I463" s="38"/>
      <c r="K463" s="36"/>
    </row>
    <row r="464" s="37" customFormat="true" ht="64.5" hidden="false" customHeight="true" outlineLevel="0" collapsed="false">
      <c r="A464" s="30" t="s">
        <v>354</v>
      </c>
      <c r="B464" s="31" t="s">
        <v>348</v>
      </c>
      <c r="C464" s="31" t="s">
        <v>17</v>
      </c>
      <c r="D464" s="47" t="s">
        <v>366</v>
      </c>
      <c r="E464" s="31" t="s">
        <v>355</v>
      </c>
      <c r="F464" s="34" t="n">
        <f aca="false">G464+H464</f>
        <v>22.5</v>
      </c>
      <c r="G464" s="34" t="n">
        <f aca="false">G465</f>
        <v>22.5</v>
      </c>
      <c r="H464" s="34"/>
      <c r="I464" s="38"/>
      <c r="K464" s="36"/>
    </row>
    <row r="465" s="37" customFormat="true" ht="42.75" hidden="false" customHeight="true" outlineLevel="0" collapsed="false">
      <c r="A465" s="30" t="s">
        <v>356</v>
      </c>
      <c r="B465" s="31" t="s">
        <v>348</v>
      </c>
      <c r="C465" s="31" t="s">
        <v>17</v>
      </c>
      <c r="D465" s="47" t="s">
        <v>366</v>
      </c>
      <c r="E465" s="31" t="s">
        <v>357</v>
      </c>
      <c r="F465" s="34" t="n">
        <f aca="false">G465+H465</f>
        <v>22.5</v>
      </c>
      <c r="G465" s="34" t="n">
        <v>22.5</v>
      </c>
      <c r="H465" s="34"/>
      <c r="I465" s="38"/>
      <c r="K465" s="36"/>
    </row>
    <row r="466" s="37" customFormat="true" ht="37.35" hidden="false" customHeight="true" outlineLevel="0" collapsed="false">
      <c r="A466" s="46" t="s">
        <v>367</v>
      </c>
      <c r="B466" s="31" t="s">
        <v>348</v>
      </c>
      <c r="C466" s="31" t="s">
        <v>17</v>
      </c>
      <c r="D466" s="47" t="s">
        <v>368</v>
      </c>
      <c r="E466" s="31" t="s">
        <v>20</v>
      </c>
      <c r="F466" s="34" t="n">
        <f aca="false">G466+H466</f>
        <v>6132.673</v>
      </c>
      <c r="G466" s="34" t="n">
        <f aca="false">G467</f>
        <v>6132.673</v>
      </c>
      <c r="H466" s="34" t="n">
        <f aca="false">SUM(H467:H468)</f>
        <v>0</v>
      </c>
      <c r="I466" s="35"/>
    </row>
    <row r="467" s="37" customFormat="true" ht="64.5" hidden="false" customHeight="true" outlineLevel="0" collapsed="false">
      <c r="A467" s="30" t="s">
        <v>354</v>
      </c>
      <c r="B467" s="31" t="s">
        <v>348</v>
      </c>
      <c r="C467" s="31" t="s">
        <v>17</v>
      </c>
      <c r="D467" s="47" t="s">
        <v>368</v>
      </c>
      <c r="E467" s="31" t="s">
        <v>355</v>
      </c>
      <c r="F467" s="34" t="n">
        <f aca="false">G467+H467</f>
        <v>6132.673</v>
      </c>
      <c r="G467" s="34" t="n">
        <f aca="false">G468</f>
        <v>6132.673</v>
      </c>
      <c r="H467" s="34"/>
      <c r="I467" s="35"/>
    </row>
    <row r="468" s="37" customFormat="true" ht="24.75" hidden="false" customHeight="true" outlineLevel="0" collapsed="false">
      <c r="A468" s="30" t="s">
        <v>356</v>
      </c>
      <c r="B468" s="31" t="s">
        <v>348</v>
      </c>
      <c r="C468" s="32" t="s">
        <v>17</v>
      </c>
      <c r="D468" s="47" t="s">
        <v>368</v>
      </c>
      <c r="E468" s="32" t="s">
        <v>357</v>
      </c>
      <c r="F468" s="34" t="n">
        <f aca="false">G468+H468</f>
        <v>6132.673</v>
      </c>
      <c r="G468" s="34" t="n">
        <f aca="false">2819.7-87+2176.823+1223.15</f>
        <v>6132.673</v>
      </c>
      <c r="H468" s="34"/>
      <c r="I468" s="38" t="n">
        <f aca="false">G468+292.5</f>
        <v>6425.173</v>
      </c>
      <c r="K468" s="36" t="n">
        <f aca="false">G468+1200</f>
        <v>7332.673</v>
      </c>
    </row>
    <row r="469" s="37" customFormat="true" ht="93.75" hidden="false" customHeight="true" outlineLevel="0" collapsed="false">
      <c r="A469" s="30" t="s">
        <v>369</v>
      </c>
      <c r="B469" s="31" t="s">
        <v>348</v>
      </c>
      <c r="C469" s="78" t="s">
        <v>17</v>
      </c>
      <c r="D469" s="47" t="s">
        <v>370</v>
      </c>
      <c r="E469" s="31" t="s">
        <v>20</v>
      </c>
      <c r="F469" s="34" t="n">
        <f aca="false">G469+H469</f>
        <v>24298.085</v>
      </c>
      <c r="G469" s="34" t="n">
        <f aca="false">G470</f>
        <v>0</v>
      </c>
      <c r="H469" s="34" t="n">
        <f aca="false">H470</f>
        <v>24298.085</v>
      </c>
      <c r="I469" s="35"/>
    </row>
    <row r="470" s="3" customFormat="true" ht="66" hidden="false" customHeight="true" outlineLevel="0" collapsed="false">
      <c r="A470" s="30" t="s">
        <v>354</v>
      </c>
      <c r="B470" s="31" t="s">
        <v>348</v>
      </c>
      <c r="C470" s="31" t="s">
        <v>17</v>
      </c>
      <c r="D470" s="47" t="s">
        <v>370</v>
      </c>
      <c r="E470" s="31" t="s">
        <v>355</v>
      </c>
      <c r="F470" s="34" t="n">
        <f aca="false">G470+H470</f>
        <v>24298.085</v>
      </c>
      <c r="G470" s="34"/>
      <c r="H470" s="34" t="n">
        <f aca="false">H471</f>
        <v>24298.085</v>
      </c>
      <c r="I470" s="35"/>
    </row>
    <row r="471" s="3" customFormat="true" ht="23.25" hidden="false" customHeight="true" outlineLevel="0" collapsed="false">
      <c r="A471" s="30" t="s">
        <v>356</v>
      </c>
      <c r="B471" s="31" t="s">
        <v>348</v>
      </c>
      <c r="C471" s="31" t="s">
        <v>17</v>
      </c>
      <c r="D471" s="47" t="s">
        <v>370</v>
      </c>
      <c r="E471" s="31" t="s">
        <v>357</v>
      </c>
      <c r="F471" s="34" t="n">
        <f aca="false">G471+H471</f>
        <v>24298.085</v>
      </c>
      <c r="G471" s="34"/>
      <c r="H471" s="34" t="n">
        <v>24298.085</v>
      </c>
      <c r="I471" s="35"/>
    </row>
    <row r="472" s="3" customFormat="true" ht="29.25" hidden="false" customHeight="true" outlineLevel="0" collapsed="false">
      <c r="A472" s="30" t="s">
        <v>196</v>
      </c>
      <c r="B472" s="31" t="s">
        <v>348</v>
      </c>
      <c r="C472" s="31" t="s">
        <v>17</v>
      </c>
      <c r="D472" s="47" t="s">
        <v>371</v>
      </c>
      <c r="E472" s="31" t="s">
        <v>20</v>
      </c>
      <c r="F472" s="34" t="n">
        <f aca="false">G472+H472</f>
        <v>799.95641</v>
      </c>
      <c r="G472" s="34" t="n">
        <f aca="false">G473</f>
        <v>799.95641</v>
      </c>
      <c r="H472" s="34"/>
      <c r="I472" s="35"/>
    </row>
    <row r="473" s="3" customFormat="true" ht="50.25" hidden="false" customHeight="true" outlineLevel="0" collapsed="false">
      <c r="A473" s="30" t="s">
        <v>354</v>
      </c>
      <c r="B473" s="31" t="s">
        <v>348</v>
      </c>
      <c r="C473" s="31" t="s">
        <v>17</v>
      </c>
      <c r="D473" s="47" t="s">
        <v>371</v>
      </c>
      <c r="E473" s="31" t="s">
        <v>355</v>
      </c>
      <c r="F473" s="34" t="n">
        <f aca="false">G473+H473</f>
        <v>799.95641</v>
      </c>
      <c r="G473" s="34" t="n">
        <f aca="false">G474</f>
        <v>799.95641</v>
      </c>
      <c r="H473" s="34"/>
      <c r="I473" s="35"/>
    </row>
    <row r="474" s="3" customFormat="true" ht="33" hidden="false" customHeight="true" outlineLevel="0" collapsed="false">
      <c r="A474" s="30" t="s">
        <v>356</v>
      </c>
      <c r="B474" s="31" t="s">
        <v>348</v>
      </c>
      <c r="C474" s="31" t="s">
        <v>17</v>
      </c>
      <c r="D474" s="47" t="s">
        <v>371</v>
      </c>
      <c r="E474" s="31" t="s">
        <v>357</v>
      </c>
      <c r="F474" s="34" t="n">
        <f aca="false">G474+H474</f>
        <v>799.95641</v>
      </c>
      <c r="G474" s="34" t="n">
        <f aca="false">1029-229.04359</f>
        <v>799.95641</v>
      </c>
      <c r="H474" s="34"/>
      <c r="I474" s="35"/>
      <c r="K474" s="43"/>
    </row>
    <row r="475" s="37" customFormat="true" ht="21.95" hidden="false" customHeight="true" outlineLevel="0" collapsed="false">
      <c r="A475" s="30" t="s">
        <v>372</v>
      </c>
      <c r="B475" s="31" t="s">
        <v>348</v>
      </c>
      <c r="C475" s="31" t="s">
        <v>22</v>
      </c>
      <c r="D475" s="31" t="s">
        <v>19</v>
      </c>
      <c r="E475" s="31" t="s">
        <v>20</v>
      </c>
      <c r="F475" s="34" t="n">
        <f aca="false">G475+H475</f>
        <v>215070.54364</v>
      </c>
      <c r="G475" s="34" t="n">
        <f aca="false">G476+G524</f>
        <v>94767.48664</v>
      </c>
      <c r="H475" s="34" t="n">
        <f aca="false">H476</f>
        <v>120303.057</v>
      </c>
      <c r="I475" s="35"/>
    </row>
    <row r="476" s="3" customFormat="true" ht="54.75" hidden="false" customHeight="true" outlineLevel="0" collapsed="false">
      <c r="A476" s="44" t="s">
        <v>373</v>
      </c>
      <c r="B476" s="31" t="s">
        <v>348</v>
      </c>
      <c r="C476" s="31" t="s">
        <v>22</v>
      </c>
      <c r="D476" s="32" t="s">
        <v>148</v>
      </c>
      <c r="E476" s="31" t="s">
        <v>20</v>
      </c>
      <c r="F476" s="34" t="n">
        <f aca="false">G476+H476</f>
        <v>214761.50938</v>
      </c>
      <c r="G476" s="34" t="n">
        <f aca="false">G477+G511</f>
        <v>94458.45238</v>
      </c>
      <c r="H476" s="34" t="n">
        <f aca="false">H477+H531+H511</f>
        <v>120303.057</v>
      </c>
      <c r="I476" s="35"/>
    </row>
    <row r="477" s="3" customFormat="true" ht="20.25" hidden="false" customHeight="true" outlineLevel="0" collapsed="false">
      <c r="A477" s="46" t="s">
        <v>374</v>
      </c>
      <c r="B477" s="31" t="s">
        <v>348</v>
      </c>
      <c r="C477" s="31" t="s">
        <v>22</v>
      </c>
      <c r="D477" s="32" t="s">
        <v>375</v>
      </c>
      <c r="E477" s="31" t="s">
        <v>20</v>
      </c>
      <c r="F477" s="34" t="n">
        <f aca="false">G477+H477</f>
        <v>197674.07738</v>
      </c>
      <c r="G477" s="34" t="n">
        <f aca="false">G478+G481+G484+G493+G496+G499+G502+G505+G487+G490</f>
        <v>87190.22038</v>
      </c>
      <c r="H477" s="34" t="n">
        <f aca="false">H478+H481+H484+H493+H496+H499+H502+H505+H508</f>
        <v>110483.857</v>
      </c>
      <c r="I477" s="79" t="e">
        <f aca="false">I478+I481+I484+I493+I496+I499+I502+I505+#REF!</f>
        <v>#REF!</v>
      </c>
      <c r="J477" s="34" t="e">
        <f aca="false">J478+J481+J484+J493+J496+J499+J502+J505+#REF!</f>
        <v>#REF!</v>
      </c>
      <c r="K477" s="43"/>
    </row>
    <row r="478" s="3" customFormat="true" ht="47.25" hidden="false" customHeight="true" outlineLevel="0" collapsed="false">
      <c r="A478" s="45" t="s">
        <v>352</v>
      </c>
      <c r="B478" s="31" t="s">
        <v>348</v>
      </c>
      <c r="C478" s="31" t="s">
        <v>22</v>
      </c>
      <c r="D478" s="47" t="s">
        <v>376</v>
      </c>
      <c r="E478" s="31" t="s">
        <v>20</v>
      </c>
      <c r="F478" s="34" t="n">
        <f aca="false">G478+H478</f>
        <v>42105.44387</v>
      </c>
      <c r="G478" s="34" t="n">
        <f aca="false">G479</f>
        <v>42105.44387</v>
      </c>
      <c r="H478" s="34" t="n">
        <f aca="false">H479</f>
        <v>0</v>
      </c>
      <c r="I478" s="35"/>
      <c r="K478" s="43"/>
    </row>
    <row r="479" s="3" customFormat="true" ht="46.5" hidden="false" customHeight="true" outlineLevel="0" collapsed="false">
      <c r="A479" s="40" t="s">
        <v>354</v>
      </c>
      <c r="B479" s="31" t="s">
        <v>348</v>
      </c>
      <c r="C479" s="31" t="s">
        <v>22</v>
      </c>
      <c r="D479" s="47" t="s">
        <v>376</v>
      </c>
      <c r="E479" s="31" t="s">
        <v>355</v>
      </c>
      <c r="F479" s="34" t="n">
        <f aca="false">G479+H479</f>
        <v>42105.44387</v>
      </c>
      <c r="G479" s="34" t="n">
        <f aca="false">G480</f>
        <v>42105.44387</v>
      </c>
      <c r="H479" s="34" t="n">
        <f aca="false">H493</f>
        <v>0</v>
      </c>
      <c r="I479" s="35"/>
    </row>
    <row r="480" s="3" customFormat="true" ht="19.5" hidden="false" customHeight="true" outlineLevel="0" collapsed="false">
      <c r="A480" s="40" t="s">
        <v>356</v>
      </c>
      <c r="B480" s="31" t="s">
        <v>348</v>
      </c>
      <c r="C480" s="31" t="s">
        <v>22</v>
      </c>
      <c r="D480" s="47" t="s">
        <v>376</v>
      </c>
      <c r="E480" s="31" t="s">
        <v>357</v>
      </c>
      <c r="F480" s="34" t="n">
        <f aca="false">G480+H480</f>
        <v>42105.44387</v>
      </c>
      <c r="G480" s="34" t="n">
        <v>42105.44387</v>
      </c>
      <c r="H480" s="34"/>
      <c r="I480" s="38"/>
      <c r="K480" s="43" t="n">
        <f aca="false">G480+187.34387</f>
        <v>42292.78774</v>
      </c>
    </row>
    <row r="481" s="3" customFormat="true" ht="36" hidden="false" customHeight="true" outlineLevel="0" collapsed="false">
      <c r="A481" s="30" t="s">
        <v>140</v>
      </c>
      <c r="B481" s="31" t="s">
        <v>348</v>
      </c>
      <c r="C481" s="31" t="s">
        <v>22</v>
      </c>
      <c r="D481" s="47" t="s">
        <v>377</v>
      </c>
      <c r="E481" s="31" t="s">
        <v>20</v>
      </c>
      <c r="F481" s="34" t="n">
        <f aca="false">G481+H481</f>
        <v>17159.1</v>
      </c>
      <c r="G481" s="34" t="n">
        <f aca="false">G482</f>
        <v>17159.1</v>
      </c>
      <c r="H481" s="34"/>
      <c r="I481" s="38"/>
    </row>
    <row r="482" s="3" customFormat="true" ht="61.7" hidden="false" customHeight="true" outlineLevel="0" collapsed="false">
      <c r="A482" s="30" t="s">
        <v>354</v>
      </c>
      <c r="B482" s="31" t="s">
        <v>348</v>
      </c>
      <c r="C482" s="31" t="s">
        <v>22</v>
      </c>
      <c r="D482" s="47" t="s">
        <v>377</v>
      </c>
      <c r="E482" s="31" t="s">
        <v>355</v>
      </c>
      <c r="F482" s="34" t="n">
        <f aca="false">G482+H482</f>
        <v>17159.1</v>
      </c>
      <c r="G482" s="34" t="n">
        <f aca="false">G483</f>
        <v>17159.1</v>
      </c>
      <c r="H482" s="34"/>
      <c r="I482" s="38"/>
    </row>
    <row r="483" s="3" customFormat="true" ht="24" hidden="false" customHeight="true" outlineLevel="0" collapsed="false">
      <c r="A483" s="30" t="s">
        <v>356</v>
      </c>
      <c r="B483" s="31" t="s">
        <v>348</v>
      </c>
      <c r="C483" s="31" t="s">
        <v>22</v>
      </c>
      <c r="D483" s="47" t="s">
        <v>377</v>
      </c>
      <c r="E483" s="31" t="s">
        <v>357</v>
      </c>
      <c r="F483" s="34" t="n">
        <f aca="false">G483+H483</f>
        <v>17159.1</v>
      </c>
      <c r="G483" s="34" t="n">
        <v>17159.1</v>
      </c>
      <c r="H483" s="34"/>
      <c r="I483" s="38"/>
    </row>
    <row r="484" s="3" customFormat="true" ht="24.75" hidden="false" customHeight="true" outlineLevel="0" collapsed="false">
      <c r="A484" s="77" t="s">
        <v>361</v>
      </c>
      <c r="B484" s="31" t="s">
        <v>348</v>
      </c>
      <c r="C484" s="31" t="s">
        <v>22</v>
      </c>
      <c r="D484" s="47" t="s">
        <v>378</v>
      </c>
      <c r="E484" s="31" t="s">
        <v>20</v>
      </c>
      <c r="F484" s="34" t="n">
        <f aca="false">G484+H484</f>
        <v>1855.64</v>
      </c>
      <c r="G484" s="34" t="n">
        <f aca="false">G485</f>
        <v>1855.64</v>
      </c>
      <c r="H484" s="34"/>
      <c r="I484" s="38"/>
    </row>
    <row r="485" s="3" customFormat="true" ht="65.25" hidden="false" customHeight="true" outlineLevel="0" collapsed="false">
      <c r="A485" s="30" t="s">
        <v>354</v>
      </c>
      <c r="B485" s="31" t="s">
        <v>348</v>
      </c>
      <c r="C485" s="31" t="s">
        <v>22</v>
      </c>
      <c r="D485" s="47" t="s">
        <v>378</v>
      </c>
      <c r="E485" s="31" t="s">
        <v>355</v>
      </c>
      <c r="F485" s="34" t="n">
        <f aca="false">G485+H485</f>
        <v>1855.64</v>
      </c>
      <c r="G485" s="34" t="n">
        <f aca="false">G486</f>
        <v>1855.64</v>
      </c>
      <c r="H485" s="34"/>
      <c r="I485" s="38"/>
    </row>
    <row r="486" s="3" customFormat="true" ht="24" hidden="false" customHeight="true" outlineLevel="0" collapsed="false">
      <c r="A486" s="30" t="s">
        <v>356</v>
      </c>
      <c r="B486" s="31" t="s">
        <v>348</v>
      </c>
      <c r="C486" s="31" t="s">
        <v>22</v>
      </c>
      <c r="D486" s="47" t="s">
        <v>378</v>
      </c>
      <c r="E486" s="31" t="s">
        <v>357</v>
      </c>
      <c r="F486" s="34" t="n">
        <f aca="false">G486+H486</f>
        <v>1855.64</v>
      </c>
      <c r="G486" s="34" t="n">
        <f aca="false">1226+629.64</f>
        <v>1855.64</v>
      </c>
      <c r="H486" s="34"/>
      <c r="I486" s="38"/>
    </row>
    <row r="487" s="3" customFormat="true" ht="29.25" hidden="false" customHeight="true" outlineLevel="0" collapsed="false">
      <c r="A487" s="30" t="s">
        <v>363</v>
      </c>
      <c r="B487" s="31" t="s">
        <v>348</v>
      </c>
      <c r="C487" s="31" t="s">
        <v>22</v>
      </c>
      <c r="D487" s="47" t="s">
        <v>379</v>
      </c>
      <c r="E487" s="31" t="s">
        <v>20</v>
      </c>
      <c r="F487" s="34" t="n">
        <f aca="false">G487+H487</f>
        <v>186</v>
      </c>
      <c r="G487" s="34" t="n">
        <f aca="false">G488</f>
        <v>186</v>
      </c>
      <c r="H487" s="34"/>
      <c r="I487" s="38"/>
    </row>
    <row r="488" s="3" customFormat="true" ht="44.25" hidden="false" customHeight="true" outlineLevel="0" collapsed="false">
      <c r="A488" s="30" t="s">
        <v>354</v>
      </c>
      <c r="B488" s="31" t="s">
        <v>348</v>
      </c>
      <c r="C488" s="31" t="s">
        <v>22</v>
      </c>
      <c r="D488" s="47" t="s">
        <v>379</v>
      </c>
      <c r="E488" s="31" t="s">
        <v>355</v>
      </c>
      <c r="F488" s="34" t="n">
        <f aca="false">G488+H488</f>
        <v>186</v>
      </c>
      <c r="G488" s="34" t="n">
        <f aca="false">G489</f>
        <v>186</v>
      </c>
      <c r="H488" s="34"/>
      <c r="I488" s="38"/>
    </row>
    <row r="489" s="3" customFormat="true" ht="24" hidden="false" customHeight="true" outlineLevel="0" collapsed="false">
      <c r="A489" s="30" t="s">
        <v>356</v>
      </c>
      <c r="B489" s="31" t="s">
        <v>348</v>
      </c>
      <c r="C489" s="31" t="s">
        <v>22</v>
      </c>
      <c r="D489" s="47" t="s">
        <v>379</v>
      </c>
      <c r="E489" s="31" t="s">
        <v>357</v>
      </c>
      <c r="F489" s="34" t="n">
        <f aca="false">G489+H489</f>
        <v>186</v>
      </c>
      <c r="G489" s="34" t="n">
        <v>186</v>
      </c>
      <c r="H489" s="34"/>
      <c r="I489" s="38"/>
    </row>
    <row r="490" s="3" customFormat="true" ht="24" hidden="false" customHeight="true" outlineLevel="0" collapsed="false">
      <c r="A490" s="30" t="s">
        <v>365</v>
      </c>
      <c r="B490" s="31" t="s">
        <v>348</v>
      </c>
      <c r="C490" s="31" t="s">
        <v>22</v>
      </c>
      <c r="D490" s="47" t="s">
        <v>380</v>
      </c>
      <c r="E490" s="31" t="s">
        <v>20</v>
      </c>
      <c r="F490" s="34" t="n">
        <f aca="false">G490+H490</f>
        <v>56</v>
      </c>
      <c r="G490" s="34" t="n">
        <f aca="false">G491</f>
        <v>56</v>
      </c>
      <c r="H490" s="34"/>
      <c r="I490" s="38"/>
    </row>
    <row r="491" s="3" customFormat="true" ht="45" hidden="false" customHeight="true" outlineLevel="0" collapsed="false">
      <c r="A491" s="30" t="s">
        <v>354</v>
      </c>
      <c r="B491" s="31" t="s">
        <v>348</v>
      </c>
      <c r="C491" s="31" t="s">
        <v>22</v>
      </c>
      <c r="D491" s="47" t="s">
        <v>380</v>
      </c>
      <c r="E491" s="31" t="s">
        <v>355</v>
      </c>
      <c r="F491" s="34" t="n">
        <f aca="false">G491+H491</f>
        <v>56</v>
      </c>
      <c r="G491" s="34" t="n">
        <f aca="false">G492</f>
        <v>56</v>
      </c>
      <c r="H491" s="34"/>
      <c r="I491" s="38"/>
    </row>
    <row r="492" s="3" customFormat="true" ht="24" hidden="false" customHeight="true" outlineLevel="0" collapsed="false">
      <c r="A492" s="30" t="s">
        <v>356</v>
      </c>
      <c r="B492" s="31" t="s">
        <v>348</v>
      </c>
      <c r="C492" s="31" t="s">
        <v>22</v>
      </c>
      <c r="D492" s="47" t="s">
        <v>380</v>
      </c>
      <c r="E492" s="31" t="s">
        <v>357</v>
      </c>
      <c r="F492" s="34" t="n">
        <f aca="false">G492+H492</f>
        <v>56</v>
      </c>
      <c r="G492" s="34" t="n">
        <v>56</v>
      </c>
      <c r="H492" s="34"/>
      <c r="I492" s="38"/>
    </row>
    <row r="493" s="3" customFormat="true" ht="39.75" hidden="false" customHeight="true" outlineLevel="0" collapsed="false">
      <c r="A493" s="40" t="s">
        <v>367</v>
      </c>
      <c r="B493" s="31" t="s">
        <v>348</v>
      </c>
      <c r="C493" s="31" t="s">
        <v>22</v>
      </c>
      <c r="D493" s="47" t="s">
        <v>381</v>
      </c>
      <c r="E493" s="31" t="s">
        <v>20</v>
      </c>
      <c r="F493" s="34" t="n">
        <f aca="false">G493+H493</f>
        <v>23907.82151</v>
      </c>
      <c r="G493" s="34" t="n">
        <f aca="false">G494</f>
        <v>23907.82151</v>
      </c>
      <c r="H493" s="34"/>
      <c r="I493" s="35"/>
    </row>
    <row r="494" s="3" customFormat="true" ht="63.4" hidden="false" customHeight="true" outlineLevel="0" collapsed="false">
      <c r="A494" s="40" t="s">
        <v>354</v>
      </c>
      <c r="B494" s="31" t="s">
        <v>348</v>
      </c>
      <c r="C494" s="31" t="s">
        <v>22</v>
      </c>
      <c r="D494" s="47" t="s">
        <v>381</v>
      </c>
      <c r="E494" s="31" t="s">
        <v>355</v>
      </c>
      <c r="F494" s="34" t="n">
        <f aca="false">G494+H494</f>
        <v>23907.82151</v>
      </c>
      <c r="G494" s="34" t="n">
        <f aca="false">G495</f>
        <v>23907.82151</v>
      </c>
      <c r="H494" s="34" t="n">
        <v>0</v>
      </c>
      <c r="I494" s="35"/>
    </row>
    <row r="495" s="37" customFormat="true" ht="18" hidden="false" customHeight="true" outlineLevel="0" collapsed="false">
      <c r="A495" s="40" t="s">
        <v>356</v>
      </c>
      <c r="B495" s="31" t="s">
        <v>348</v>
      </c>
      <c r="C495" s="31" t="s">
        <v>22</v>
      </c>
      <c r="D495" s="47" t="s">
        <v>381</v>
      </c>
      <c r="E495" s="31" t="s">
        <v>357</v>
      </c>
      <c r="F495" s="34" t="n">
        <f aca="false">G495+H495</f>
        <v>23907.82151</v>
      </c>
      <c r="G495" s="34" t="n">
        <f aca="false">20602.28252-1850.84+286.1576+972+2948.533+949.68839</f>
        <v>23907.82151</v>
      </c>
      <c r="H495" s="34"/>
      <c r="I495" s="38" t="n">
        <f aca="false">G495-660</f>
        <v>23247.82151</v>
      </c>
      <c r="K495" s="36" t="n">
        <f aca="false">G495+16118.57252</f>
        <v>40026.39403</v>
      </c>
    </row>
    <row r="496" s="37" customFormat="true" ht="39" hidden="false" customHeight="true" outlineLevel="0" collapsed="false">
      <c r="A496" s="40" t="s">
        <v>196</v>
      </c>
      <c r="B496" s="31" t="s">
        <v>348</v>
      </c>
      <c r="C496" s="31" t="s">
        <v>22</v>
      </c>
      <c r="D496" s="32" t="s">
        <v>382</v>
      </c>
      <c r="E496" s="32" t="s">
        <v>20</v>
      </c>
      <c r="F496" s="33" t="n">
        <f aca="false">G496+H496</f>
        <v>1668.233</v>
      </c>
      <c r="G496" s="33" t="n">
        <f aca="false">G497</f>
        <v>1668.233</v>
      </c>
      <c r="H496" s="34" t="n">
        <f aca="false">H497</f>
        <v>0</v>
      </c>
      <c r="I496" s="38"/>
    </row>
    <row r="497" s="37" customFormat="true" ht="59.1" hidden="false" customHeight="true" outlineLevel="0" collapsed="false">
      <c r="A497" s="40" t="s">
        <v>354</v>
      </c>
      <c r="B497" s="31" t="s">
        <v>348</v>
      </c>
      <c r="C497" s="31" t="s">
        <v>22</v>
      </c>
      <c r="D497" s="32" t="s">
        <v>382</v>
      </c>
      <c r="E497" s="31" t="s">
        <v>355</v>
      </c>
      <c r="F497" s="33" t="n">
        <f aca="false">G497+H497</f>
        <v>1668.233</v>
      </c>
      <c r="G497" s="33" t="n">
        <f aca="false">G498</f>
        <v>1668.233</v>
      </c>
      <c r="H497" s="34" t="n">
        <f aca="false">H498</f>
        <v>0</v>
      </c>
      <c r="I497" s="38"/>
    </row>
    <row r="498" s="37" customFormat="true" ht="20.85" hidden="false" customHeight="true" outlineLevel="0" collapsed="false">
      <c r="A498" s="40" t="s">
        <v>356</v>
      </c>
      <c r="B498" s="31" t="s">
        <v>348</v>
      </c>
      <c r="C498" s="31" t="s">
        <v>22</v>
      </c>
      <c r="D498" s="32" t="s">
        <v>382</v>
      </c>
      <c r="E498" s="31" t="s">
        <v>357</v>
      </c>
      <c r="F498" s="34" t="n">
        <f aca="false">G498+H498</f>
        <v>1668.233</v>
      </c>
      <c r="G498" s="34" t="n">
        <f aca="false">1781-170+57.233</f>
        <v>1668.233</v>
      </c>
      <c r="H498" s="34"/>
      <c r="I498" s="38"/>
      <c r="K498" s="36"/>
    </row>
    <row r="499" s="37" customFormat="true" ht="50.25" hidden="false" customHeight="true" outlineLevel="0" collapsed="false">
      <c r="A499" s="40" t="s">
        <v>383</v>
      </c>
      <c r="B499" s="31" t="s">
        <v>348</v>
      </c>
      <c r="C499" s="31" t="s">
        <v>22</v>
      </c>
      <c r="D499" s="47" t="s">
        <v>384</v>
      </c>
      <c r="E499" s="31" t="s">
        <v>20</v>
      </c>
      <c r="F499" s="34" t="n">
        <f aca="false">G499+H499</f>
        <v>0</v>
      </c>
      <c r="G499" s="34"/>
      <c r="H499" s="34" t="n">
        <f aca="false">H500</f>
        <v>0</v>
      </c>
      <c r="I499" s="35"/>
    </row>
    <row r="500" s="37" customFormat="true" ht="60.75" hidden="false" customHeight="true" outlineLevel="0" collapsed="false">
      <c r="A500" s="40" t="s">
        <v>354</v>
      </c>
      <c r="B500" s="31" t="s">
        <v>348</v>
      </c>
      <c r="C500" s="31" t="s">
        <v>22</v>
      </c>
      <c r="D500" s="47" t="s">
        <v>384</v>
      </c>
      <c r="E500" s="31" t="s">
        <v>355</v>
      </c>
      <c r="F500" s="34" t="n">
        <f aca="false">G500+H500</f>
        <v>0</v>
      </c>
      <c r="G500" s="34"/>
      <c r="H500" s="34" t="n">
        <f aca="false">H501</f>
        <v>0</v>
      </c>
      <c r="I500" s="35"/>
    </row>
    <row r="501" s="37" customFormat="true" ht="26.1" hidden="false" customHeight="true" outlineLevel="0" collapsed="false">
      <c r="A501" s="40" t="s">
        <v>356</v>
      </c>
      <c r="B501" s="31" t="s">
        <v>348</v>
      </c>
      <c r="C501" s="31" t="s">
        <v>22</v>
      </c>
      <c r="D501" s="47" t="s">
        <v>384</v>
      </c>
      <c r="E501" s="31" t="s">
        <v>357</v>
      </c>
      <c r="F501" s="34" t="n">
        <f aca="false">G501+H501</f>
        <v>0</v>
      </c>
      <c r="G501" s="34"/>
      <c r="H501" s="34"/>
      <c r="I501" s="38" t="n">
        <f aca="false">H501+158.8952</f>
        <v>158.8952</v>
      </c>
    </row>
    <row r="502" s="37" customFormat="true" ht="60.75" hidden="false" customHeight="true" outlineLevel="0" collapsed="false">
      <c r="A502" s="80" t="s">
        <v>385</v>
      </c>
      <c r="B502" s="31" t="s">
        <v>348</v>
      </c>
      <c r="C502" s="31" t="s">
        <v>22</v>
      </c>
      <c r="D502" s="47" t="s">
        <v>386</v>
      </c>
      <c r="E502" s="31" t="s">
        <v>20</v>
      </c>
      <c r="F502" s="34" t="n">
        <f aca="false">G502+H502</f>
        <v>251.982</v>
      </c>
      <c r="G502" s="34" t="n">
        <f aca="false">G503</f>
        <v>251.982</v>
      </c>
      <c r="H502" s="34"/>
      <c r="I502" s="35"/>
    </row>
    <row r="503" s="37" customFormat="true" ht="62.45" hidden="false" customHeight="true" outlineLevel="0" collapsed="false">
      <c r="A503" s="40" t="s">
        <v>354</v>
      </c>
      <c r="B503" s="31" t="s">
        <v>348</v>
      </c>
      <c r="C503" s="31" t="s">
        <v>22</v>
      </c>
      <c r="D503" s="47" t="s">
        <v>386</v>
      </c>
      <c r="E503" s="31" t="s">
        <v>355</v>
      </c>
      <c r="F503" s="34" t="n">
        <f aca="false">G503+H503</f>
        <v>251.982</v>
      </c>
      <c r="G503" s="34" t="n">
        <f aca="false">G504</f>
        <v>251.982</v>
      </c>
      <c r="H503" s="34"/>
      <c r="I503" s="35"/>
    </row>
    <row r="504" s="37" customFormat="true" ht="20.25" hidden="false" customHeight="true" outlineLevel="0" collapsed="false">
      <c r="A504" s="40" t="s">
        <v>356</v>
      </c>
      <c r="B504" s="31" t="s">
        <v>348</v>
      </c>
      <c r="C504" s="31" t="s">
        <v>22</v>
      </c>
      <c r="D504" s="47" t="s">
        <v>386</v>
      </c>
      <c r="E504" s="31" t="s">
        <v>357</v>
      </c>
      <c r="F504" s="34" t="n">
        <f aca="false">G504+H504</f>
        <v>251.982</v>
      </c>
      <c r="G504" s="34" t="n">
        <v>251.982</v>
      </c>
      <c r="H504" s="34"/>
      <c r="I504" s="38" t="n">
        <f aca="false">G504-165.7897</f>
        <v>86.1923</v>
      </c>
    </row>
    <row r="505" s="37" customFormat="true" ht="74.25" hidden="false" customHeight="true" outlineLevel="0" collapsed="false">
      <c r="A505" s="30" t="s">
        <v>387</v>
      </c>
      <c r="B505" s="31" t="s">
        <v>348</v>
      </c>
      <c r="C505" s="31" t="s">
        <v>22</v>
      </c>
      <c r="D505" s="31" t="s">
        <v>388</v>
      </c>
      <c r="E505" s="31" t="s">
        <v>20</v>
      </c>
      <c r="F505" s="34" t="n">
        <f aca="false">G505+H505</f>
        <v>100655.857</v>
      </c>
      <c r="G505" s="34" t="n">
        <f aca="false">G506</f>
        <v>0</v>
      </c>
      <c r="H505" s="34" t="n">
        <f aca="false">H506</f>
        <v>100655.857</v>
      </c>
      <c r="I505" s="35"/>
    </row>
    <row r="506" s="37" customFormat="true" ht="63" hidden="false" customHeight="true" outlineLevel="0" collapsed="false">
      <c r="A506" s="30" t="s">
        <v>354</v>
      </c>
      <c r="B506" s="31" t="s">
        <v>348</v>
      </c>
      <c r="C506" s="31" t="s">
        <v>22</v>
      </c>
      <c r="D506" s="31" t="s">
        <v>388</v>
      </c>
      <c r="E506" s="31" t="s">
        <v>355</v>
      </c>
      <c r="F506" s="34" t="n">
        <f aca="false">G506+H506</f>
        <v>100655.857</v>
      </c>
      <c r="G506" s="34"/>
      <c r="H506" s="34" t="n">
        <f aca="false">H507</f>
        <v>100655.857</v>
      </c>
      <c r="I506" s="35"/>
    </row>
    <row r="507" s="37" customFormat="true" ht="26.25" hidden="false" customHeight="true" outlineLevel="0" collapsed="false">
      <c r="A507" s="30" t="s">
        <v>356</v>
      </c>
      <c r="B507" s="31" t="s">
        <v>348</v>
      </c>
      <c r="C507" s="31" t="s">
        <v>22</v>
      </c>
      <c r="D507" s="31" t="s">
        <v>388</v>
      </c>
      <c r="E507" s="31" t="s">
        <v>357</v>
      </c>
      <c r="F507" s="34" t="n">
        <f aca="false">G507+H507</f>
        <v>100655.857</v>
      </c>
      <c r="G507" s="34" t="n">
        <v>0</v>
      </c>
      <c r="H507" s="34" t="n">
        <v>100655.857</v>
      </c>
      <c r="I507" s="35"/>
    </row>
    <row r="508" s="37" customFormat="true" ht="81.75" hidden="false" customHeight="true" outlineLevel="0" collapsed="false">
      <c r="A508" s="30" t="s">
        <v>389</v>
      </c>
      <c r="B508" s="31" t="s">
        <v>348</v>
      </c>
      <c r="C508" s="31" t="s">
        <v>22</v>
      </c>
      <c r="D508" s="31" t="s">
        <v>390</v>
      </c>
      <c r="E508" s="31" t="s">
        <v>20</v>
      </c>
      <c r="F508" s="34" t="n">
        <f aca="false">G508+H508</f>
        <v>9828</v>
      </c>
      <c r="G508" s="34"/>
      <c r="H508" s="34" t="n">
        <f aca="false">H509</f>
        <v>9828</v>
      </c>
      <c r="I508" s="35"/>
    </row>
    <row r="509" s="37" customFormat="true" ht="26.25" hidden="false" customHeight="true" outlineLevel="0" collapsed="false">
      <c r="A509" s="30" t="s">
        <v>354</v>
      </c>
      <c r="B509" s="31" t="s">
        <v>348</v>
      </c>
      <c r="C509" s="31" t="s">
        <v>22</v>
      </c>
      <c r="D509" s="31" t="s">
        <v>390</v>
      </c>
      <c r="E509" s="31" t="s">
        <v>355</v>
      </c>
      <c r="F509" s="34" t="n">
        <f aca="false">G509+H509</f>
        <v>9828</v>
      </c>
      <c r="G509" s="34"/>
      <c r="H509" s="34" t="n">
        <f aca="false">H510</f>
        <v>9828</v>
      </c>
      <c r="I509" s="35"/>
    </row>
    <row r="510" s="37" customFormat="true" ht="26.25" hidden="false" customHeight="true" outlineLevel="0" collapsed="false">
      <c r="A510" s="30" t="s">
        <v>356</v>
      </c>
      <c r="B510" s="31" t="s">
        <v>348</v>
      </c>
      <c r="C510" s="31" t="s">
        <v>22</v>
      </c>
      <c r="D510" s="31" t="s">
        <v>390</v>
      </c>
      <c r="E510" s="31" t="s">
        <v>357</v>
      </c>
      <c r="F510" s="34" t="n">
        <f aca="false">G510+H510</f>
        <v>9828</v>
      </c>
      <c r="G510" s="34"/>
      <c r="H510" s="34" t="n">
        <v>9828</v>
      </c>
      <c r="I510" s="35"/>
    </row>
    <row r="511" s="37" customFormat="true" ht="75" hidden="false" customHeight="true" outlineLevel="0" collapsed="false">
      <c r="A511" s="81" t="s">
        <v>391</v>
      </c>
      <c r="B511" s="31" t="s">
        <v>348</v>
      </c>
      <c r="C511" s="31" t="s">
        <v>22</v>
      </c>
      <c r="D511" s="47" t="s">
        <v>392</v>
      </c>
      <c r="E511" s="31" t="s">
        <v>20</v>
      </c>
      <c r="F511" s="34" t="n">
        <f aca="false">G511+H511</f>
        <v>17087.432</v>
      </c>
      <c r="G511" s="34" t="n">
        <f aca="false">G512+G515+G521</f>
        <v>7268.232</v>
      </c>
      <c r="H511" s="34" t="n">
        <f aca="false">H512+H515+H521+H518</f>
        <v>9819.2</v>
      </c>
      <c r="I511" s="35"/>
    </row>
    <row r="512" s="37" customFormat="true" ht="51" hidden="false" customHeight="true" outlineLevel="0" collapsed="false">
      <c r="A512" s="45" t="s">
        <v>393</v>
      </c>
      <c r="B512" s="31" t="s">
        <v>348</v>
      </c>
      <c r="C512" s="31" t="s">
        <v>22</v>
      </c>
      <c r="D512" s="78" t="s">
        <v>394</v>
      </c>
      <c r="E512" s="31" t="s">
        <v>20</v>
      </c>
      <c r="F512" s="34" t="n">
        <f aca="false">G512+H512</f>
        <v>6723.2</v>
      </c>
      <c r="G512" s="34" t="n">
        <f aca="false">G513</f>
        <v>6723.2</v>
      </c>
      <c r="H512" s="34" t="n">
        <f aca="false">H513</f>
        <v>0</v>
      </c>
      <c r="I512" s="35"/>
    </row>
    <row r="513" s="37" customFormat="true" ht="68.25" hidden="false" customHeight="true" outlineLevel="0" collapsed="false">
      <c r="A513" s="30" t="s">
        <v>354</v>
      </c>
      <c r="B513" s="31" t="s">
        <v>348</v>
      </c>
      <c r="C513" s="31" t="s">
        <v>22</v>
      </c>
      <c r="D513" s="78" t="s">
        <v>394</v>
      </c>
      <c r="E513" s="31" t="s">
        <v>355</v>
      </c>
      <c r="F513" s="34" t="n">
        <f aca="false">G513+H513</f>
        <v>6723.2</v>
      </c>
      <c r="G513" s="34" t="n">
        <f aca="false">G514</f>
        <v>6723.2</v>
      </c>
      <c r="H513" s="34"/>
      <c r="I513" s="35"/>
    </row>
    <row r="514" s="37" customFormat="true" ht="27" hidden="false" customHeight="true" outlineLevel="0" collapsed="false">
      <c r="A514" s="30" t="s">
        <v>356</v>
      </c>
      <c r="B514" s="31" t="s">
        <v>348</v>
      </c>
      <c r="C514" s="31" t="s">
        <v>22</v>
      </c>
      <c r="D514" s="78" t="s">
        <v>394</v>
      </c>
      <c r="E514" s="31" t="s">
        <v>357</v>
      </c>
      <c r="F514" s="34" t="n">
        <f aca="false">G514+H514</f>
        <v>6723.2</v>
      </c>
      <c r="G514" s="34" t="n">
        <v>6723.2</v>
      </c>
      <c r="H514" s="34"/>
      <c r="I514" s="35"/>
      <c r="K514" s="36"/>
    </row>
    <row r="515" s="37" customFormat="true" ht="118.5" hidden="false" customHeight="true" outlineLevel="0" collapsed="false">
      <c r="A515" s="30" t="s">
        <v>395</v>
      </c>
      <c r="B515" s="31" t="s">
        <v>348</v>
      </c>
      <c r="C515" s="31" t="s">
        <v>22</v>
      </c>
      <c r="D515" s="78" t="s">
        <v>396</v>
      </c>
      <c r="E515" s="31" t="s">
        <v>20</v>
      </c>
      <c r="F515" s="34" t="n">
        <f aca="false">G515+H515</f>
        <v>5497.8</v>
      </c>
      <c r="G515" s="34" t="n">
        <f aca="false">G516</f>
        <v>0</v>
      </c>
      <c r="H515" s="34" t="n">
        <f aca="false">H516</f>
        <v>5497.8</v>
      </c>
      <c r="I515" s="35"/>
    </row>
    <row r="516" s="37" customFormat="true" ht="65.25" hidden="false" customHeight="true" outlineLevel="0" collapsed="false">
      <c r="A516" s="30" t="s">
        <v>354</v>
      </c>
      <c r="B516" s="31" t="s">
        <v>348</v>
      </c>
      <c r="C516" s="31" t="s">
        <v>22</v>
      </c>
      <c r="D516" s="78" t="s">
        <v>396</v>
      </c>
      <c r="E516" s="31" t="s">
        <v>355</v>
      </c>
      <c r="F516" s="34" t="n">
        <f aca="false">G516+H516</f>
        <v>5497.8</v>
      </c>
      <c r="G516" s="34" t="n">
        <f aca="false">G517</f>
        <v>0</v>
      </c>
      <c r="H516" s="34" t="n">
        <f aca="false">H517</f>
        <v>5497.8</v>
      </c>
      <c r="I516" s="35"/>
    </row>
    <row r="517" s="37" customFormat="true" ht="22.5" hidden="false" customHeight="true" outlineLevel="0" collapsed="false">
      <c r="A517" s="30" t="s">
        <v>356</v>
      </c>
      <c r="B517" s="31" t="s">
        <v>348</v>
      </c>
      <c r="C517" s="31" t="s">
        <v>22</v>
      </c>
      <c r="D517" s="78" t="s">
        <v>396</v>
      </c>
      <c r="E517" s="31" t="s">
        <v>357</v>
      </c>
      <c r="F517" s="34" t="n">
        <f aca="false">G517+H517</f>
        <v>5497.8</v>
      </c>
      <c r="G517" s="34" t="n">
        <v>0</v>
      </c>
      <c r="H517" s="34" t="n">
        <v>5497.8</v>
      </c>
      <c r="I517" s="35"/>
    </row>
    <row r="518" s="37" customFormat="true" ht="47.25" hidden="false" customHeight="true" outlineLevel="0" collapsed="false">
      <c r="A518" s="30" t="s">
        <v>397</v>
      </c>
      <c r="B518" s="31" t="s">
        <v>348</v>
      </c>
      <c r="C518" s="31" t="s">
        <v>22</v>
      </c>
      <c r="D518" s="78" t="s">
        <v>398</v>
      </c>
      <c r="E518" s="31" t="s">
        <v>20</v>
      </c>
      <c r="F518" s="34" t="n">
        <f aca="false">G518+H518</f>
        <v>4321.4</v>
      </c>
      <c r="G518" s="34"/>
      <c r="H518" s="34" t="n">
        <f aca="false">H519</f>
        <v>4321.4</v>
      </c>
      <c r="I518" s="35"/>
    </row>
    <row r="519" s="37" customFormat="true" ht="54.75" hidden="false" customHeight="true" outlineLevel="0" collapsed="false">
      <c r="A519" s="30" t="s">
        <v>354</v>
      </c>
      <c r="B519" s="31" t="s">
        <v>348</v>
      </c>
      <c r="C519" s="31" t="s">
        <v>22</v>
      </c>
      <c r="D519" s="78" t="s">
        <v>398</v>
      </c>
      <c r="E519" s="31" t="s">
        <v>355</v>
      </c>
      <c r="F519" s="34" t="n">
        <f aca="false">G519+H519</f>
        <v>4321.4</v>
      </c>
      <c r="G519" s="34"/>
      <c r="H519" s="34" t="n">
        <f aca="false">H520</f>
        <v>4321.4</v>
      </c>
      <c r="I519" s="35"/>
    </row>
    <row r="520" s="37" customFormat="true" ht="35.25" hidden="false" customHeight="true" outlineLevel="0" collapsed="false">
      <c r="A520" s="30" t="s">
        <v>356</v>
      </c>
      <c r="B520" s="31" t="s">
        <v>348</v>
      </c>
      <c r="C520" s="31" t="s">
        <v>22</v>
      </c>
      <c r="D520" s="78" t="s">
        <v>398</v>
      </c>
      <c r="E520" s="31" t="s">
        <v>357</v>
      </c>
      <c r="F520" s="34" t="n">
        <f aca="false">G520+H520</f>
        <v>4321.4</v>
      </c>
      <c r="G520" s="34"/>
      <c r="H520" s="34" t="n">
        <v>4321.4</v>
      </c>
      <c r="I520" s="35"/>
    </row>
    <row r="521" s="37" customFormat="true" ht="42.75" hidden="false" customHeight="true" outlineLevel="0" collapsed="false">
      <c r="A521" s="45" t="s">
        <v>399</v>
      </c>
      <c r="B521" s="31" t="s">
        <v>348</v>
      </c>
      <c r="C521" s="31" t="s">
        <v>22</v>
      </c>
      <c r="D521" s="78" t="s">
        <v>400</v>
      </c>
      <c r="E521" s="31" t="s">
        <v>20</v>
      </c>
      <c r="F521" s="34" t="n">
        <f aca="false">G521+H521</f>
        <v>545.032</v>
      </c>
      <c r="G521" s="34" t="n">
        <f aca="false">G522</f>
        <v>545.032</v>
      </c>
      <c r="H521" s="34"/>
      <c r="I521" s="35"/>
    </row>
    <row r="522" s="37" customFormat="true" ht="69.75" hidden="false" customHeight="true" outlineLevel="0" collapsed="false">
      <c r="A522" s="30" t="s">
        <v>354</v>
      </c>
      <c r="B522" s="31" t="s">
        <v>348</v>
      </c>
      <c r="C522" s="31" t="s">
        <v>22</v>
      </c>
      <c r="D522" s="78" t="s">
        <v>400</v>
      </c>
      <c r="E522" s="31" t="s">
        <v>355</v>
      </c>
      <c r="F522" s="34" t="n">
        <f aca="false">G522+H522</f>
        <v>545.032</v>
      </c>
      <c r="G522" s="34" t="n">
        <f aca="false">G523</f>
        <v>545.032</v>
      </c>
      <c r="H522" s="34"/>
      <c r="I522" s="35"/>
    </row>
    <row r="523" s="37" customFormat="true" ht="33.75" hidden="false" customHeight="true" outlineLevel="0" collapsed="false">
      <c r="A523" s="30" t="s">
        <v>356</v>
      </c>
      <c r="B523" s="31" t="s">
        <v>348</v>
      </c>
      <c r="C523" s="31" t="s">
        <v>22</v>
      </c>
      <c r="D523" s="78" t="s">
        <v>400</v>
      </c>
      <c r="E523" s="31" t="s">
        <v>357</v>
      </c>
      <c r="F523" s="34" t="n">
        <f aca="false">G523+H523</f>
        <v>545.032</v>
      </c>
      <c r="G523" s="34" t="n">
        <v>545.032</v>
      </c>
      <c r="H523" s="34"/>
      <c r="I523" s="38" t="n">
        <f aca="false">G523-340</f>
        <v>205.032</v>
      </c>
    </row>
    <row r="524" s="37" customFormat="true" ht="63.75" hidden="false" customHeight="true" outlineLevel="0" collapsed="false">
      <c r="A524" s="45" t="s">
        <v>106</v>
      </c>
      <c r="B524" s="31" t="s">
        <v>348</v>
      </c>
      <c r="C524" s="31" t="s">
        <v>22</v>
      </c>
      <c r="D524" s="31" t="s">
        <v>56</v>
      </c>
      <c r="E524" s="31" t="s">
        <v>20</v>
      </c>
      <c r="F524" s="34" t="n">
        <f aca="false">G524+H524</f>
        <v>309.03426</v>
      </c>
      <c r="G524" s="34" t="n">
        <f aca="false">G525</f>
        <v>309.03426</v>
      </c>
      <c r="H524" s="34" t="n">
        <f aca="false">H525</f>
        <v>0</v>
      </c>
      <c r="I524" s="35"/>
    </row>
    <row r="525" s="37" customFormat="true" ht="92.25" hidden="false" customHeight="true" outlineLevel="0" collapsed="false">
      <c r="A525" s="45" t="s">
        <v>401</v>
      </c>
      <c r="B525" s="31" t="s">
        <v>348</v>
      </c>
      <c r="C525" s="31" t="s">
        <v>22</v>
      </c>
      <c r="D525" s="31" t="s">
        <v>122</v>
      </c>
      <c r="E525" s="31" t="s">
        <v>20</v>
      </c>
      <c r="F525" s="34" t="n">
        <f aca="false">G525+H525</f>
        <v>309.03426</v>
      </c>
      <c r="G525" s="34" t="n">
        <f aca="false">G526</f>
        <v>309.03426</v>
      </c>
      <c r="H525" s="34" t="n">
        <f aca="false">H526</f>
        <v>0</v>
      </c>
      <c r="I525" s="35"/>
    </row>
    <row r="526" s="37" customFormat="true" ht="46.5" hidden="false" customHeight="true" outlineLevel="0" collapsed="false">
      <c r="A526" s="49" t="s">
        <v>402</v>
      </c>
      <c r="B526" s="31" t="s">
        <v>348</v>
      </c>
      <c r="C526" s="31" t="s">
        <v>22</v>
      </c>
      <c r="D526" s="31" t="s">
        <v>403</v>
      </c>
      <c r="E526" s="31" t="s">
        <v>20</v>
      </c>
      <c r="F526" s="34" t="n">
        <f aca="false">G526+H526</f>
        <v>309.03426</v>
      </c>
      <c r="G526" s="34" t="n">
        <f aca="false">G527</f>
        <v>309.03426</v>
      </c>
      <c r="H526" s="34" t="n">
        <f aca="false">H527</f>
        <v>0</v>
      </c>
      <c r="I526" s="35"/>
    </row>
    <row r="527" s="37" customFormat="true" ht="60.75" hidden="false" customHeight="true" outlineLevel="0" collapsed="false">
      <c r="A527" s="49" t="s">
        <v>354</v>
      </c>
      <c r="B527" s="31" t="s">
        <v>348</v>
      </c>
      <c r="C527" s="31" t="s">
        <v>22</v>
      </c>
      <c r="D527" s="31" t="s">
        <v>403</v>
      </c>
      <c r="E527" s="31" t="s">
        <v>355</v>
      </c>
      <c r="F527" s="34" t="n">
        <f aca="false">G527+H527</f>
        <v>309.03426</v>
      </c>
      <c r="G527" s="34" t="n">
        <f aca="false">G528</f>
        <v>309.03426</v>
      </c>
      <c r="H527" s="34" t="n">
        <f aca="false">H528</f>
        <v>0</v>
      </c>
      <c r="I527" s="35"/>
    </row>
    <row r="528" s="37" customFormat="true" ht="20.85" hidden="false" customHeight="true" outlineLevel="0" collapsed="false">
      <c r="A528" s="49" t="s">
        <v>356</v>
      </c>
      <c r="B528" s="31" t="s">
        <v>348</v>
      </c>
      <c r="C528" s="31" t="s">
        <v>22</v>
      </c>
      <c r="D528" s="31" t="s">
        <v>403</v>
      </c>
      <c r="E528" s="31" t="s">
        <v>357</v>
      </c>
      <c r="F528" s="34" t="n">
        <f aca="false">G528+H528</f>
        <v>309.03426</v>
      </c>
      <c r="G528" s="34" t="n">
        <v>309.03426</v>
      </c>
      <c r="H528" s="34" t="n">
        <v>0</v>
      </c>
      <c r="I528" s="38" t="n">
        <f aca="false">G528+23.98</f>
        <v>333.01426</v>
      </c>
    </row>
    <row r="529" s="37" customFormat="true" ht="17.25" hidden="false" customHeight="true" outlineLevel="0" collapsed="false">
      <c r="A529" s="30" t="s">
        <v>404</v>
      </c>
      <c r="B529" s="31" t="s">
        <v>348</v>
      </c>
      <c r="C529" s="31" t="s">
        <v>34</v>
      </c>
      <c r="D529" s="31" t="s">
        <v>19</v>
      </c>
      <c r="E529" s="31" t="s">
        <v>20</v>
      </c>
      <c r="F529" s="34" t="n">
        <f aca="false">G529+H529</f>
        <v>24324.39187</v>
      </c>
      <c r="G529" s="34" t="n">
        <f aca="false">G530+G540</f>
        <v>20686.31</v>
      </c>
      <c r="H529" s="34" t="n">
        <f aca="false">H530+H541</f>
        <v>3638.08187</v>
      </c>
      <c r="I529" s="35"/>
    </row>
    <row r="530" s="37" customFormat="true" ht="48.75" hidden="false" customHeight="true" outlineLevel="0" collapsed="false">
      <c r="A530" s="44" t="s">
        <v>147</v>
      </c>
      <c r="B530" s="31" t="s">
        <v>348</v>
      </c>
      <c r="C530" s="31" t="s">
        <v>34</v>
      </c>
      <c r="D530" s="32" t="s">
        <v>148</v>
      </c>
      <c r="E530" s="31" t="s">
        <v>20</v>
      </c>
      <c r="F530" s="34" t="n">
        <f aca="false">G530+H530</f>
        <v>5560.71</v>
      </c>
      <c r="G530" s="34" t="n">
        <f aca="false">G531</f>
        <v>5560.71</v>
      </c>
      <c r="H530" s="34" t="n">
        <f aca="false">H531</f>
        <v>0</v>
      </c>
      <c r="I530" s="35"/>
    </row>
    <row r="531" s="37" customFormat="true" ht="30" hidden="false" customHeight="true" outlineLevel="0" collapsed="false">
      <c r="A531" s="40" t="s">
        <v>374</v>
      </c>
      <c r="B531" s="31" t="s">
        <v>348</v>
      </c>
      <c r="C531" s="31" t="s">
        <v>34</v>
      </c>
      <c r="D531" s="47" t="s">
        <v>375</v>
      </c>
      <c r="E531" s="31" t="s">
        <v>20</v>
      </c>
      <c r="F531" s="34" t="n">
        <f aca="false">G531+H531</f>
        <v>5560.71</v>
      </c>
      <c r="G531" s="34" t="n">
        <f aca="false">G532+G535</f>
        <v>5560.71</v>
      </c>
      <c r="H531" s="34" t="n">
        <f aca="false">H532</f>
        <v>0</v>
      </c>
      <c r="I531" s="35"/>
    </row>
    <row r="532" s="37" customFormat="true" ht="30.4" hidden="false" customHeight="true" outlineLevel="0" collapsed="false">
      <c r="A532" s="82" t="s">
        <v>405</v>
      </c>
      <c r="B532" s="31" t="s">
        <v>348</v>
      </c>
      <c r="C532" s="31" t="s">
        <v>34</v>
      </c>
      <c r="D532" s="47" t="s">
        <v>406</v>
      </c>
      <c r="E532" s="31" t="s">
        <v>20</v>
      </c>
      <c r="F532" s="34" t="n">
        <f aca="false">G532+H532</f>
        <v>4685.1</v>
      </c>
      <c r="G532" s="34" t="n">
        <f aca="false">G533</f>
        <v>4685.1</v>
      </c>
      <c r="H532" s="34" t="n">
        <f aca="false">H533</f>
        <v>0</v>
      </c>
      <c r="I532" s="35"/>
    </row>
    <row r="533" s="37" customFormat="true" ht="59.25" hidden="false" customHeight="true" outlineLevel="0" collapsed="false">
      <c r="A533" s="30" t="s">
        <v>354</v>
      </c>
      <c r="B533" s="31" t="s">
        <v>348</v>
      </c>
      <c r="C533" s="31" t="s">
        <v>34</v>
      </c>
      <c r="D533" s="47" t="s">
        <v>406</v>
      </c>
      <c r="E533" s="31" t="s">
        <v>355</v>
      </c>
      <c r="F533" s="34" t="n">
        <f aca="false">G533+H533</f>
        <v>4685.1</v>
      </c>
      <c r="G533" s="34" t="n">
        <f aca="false">G534</f>
        <v>4685.1</v>
      </c>
      <c r="H533" s="34" t="n">
        <f aca="false">H534</f>
        <v>0</v>
      </c>
      <c r="I533" s="35"/>
    </row>
    <row r="534" s="37" customFormat="true" ht="29.25" hidden="false" customHeight="true" outlineLevel="0" collapsed="false">
      <c r="A534" s="30" t="s">
        <v>356</v>
      </c>
      <c r="B534" s="31" t="s">
        <v>348</v>
      </c>
      <c r="C534" s="31" t="s">
        <v>34</v>
      </c>
      <c r="D534" s="47" t="s">
        <v>406</v>
      </c>
      <c r="E534" s="31" t="s">
        <v>357</v>
      </c>
      <c r="F534" s="34" t="n">
        <f aca="false">G534+H534</f>
        <v>4685.1</v>
      </c>
      <c r="G534" s="34" t="n">
        <v>4685.1</v>
      </c>
      <c r="H534" s="34" t="n">
        <v>0</v>
      </c>
      <c r="I534" s="35"/>
    </row>
    <row r="535" s="37" customFormat="true" ht="29.25" hidden="false" customHeight="true" outlineLevel="0" collapsed="false">
      <c r="A535" s="30" t="s">
        <v>407</v>
      </c>
      <c r="B535" s="31" t="s">
        <v>348</v>
      </c>
      <c r="C535" s="31" t="s">
        <v>34</v>
      </c>
      <c r="D535" s="47" t="s">
        <v>408</v>
      </c>
      <c r="E535" s="31" t="s">
        <v>20</v>
      </c>
      <c r="F535" s="34" t="n">
        <f aca="false">G535+H535</f>
        <v>875.61</v>
      </c>
      <c r="G535" s="34" t="n">
        <f aca="false">G536+G538</f>
        <v>875.61</v>
      </c>
      <c r="H535" s="34"/>
      <c r="I535" s="35"/>
    </row>
    <row r="536" s="37" customFormat="true" ht="29.25" hidden="false" customHeight="true" outlineLevel="0" collapsed="false">
      <c r="A536" s="30" t="s">
        <v>409</v>
      </c>
      <c r="B536" s="31" t="s">
        <v>348</v>
      </c>
      <c r="C536" s="31" t="s">
        <v>34</v>
      </c>
      <c r="D536" s="47" t="s">
        <v>408</v>
      </c>
      <c r="E536" s="31" t="s">
        <v>30</v>
      </c>
      <c r="F536" s="34" t="n">
        <f aca="false">G536+H536</f>
        <v>425.27</v>
      </c>
      <c r="G536" s="34" t="n">
        <f aca="false">G537</f>
        <v>425.27</v>
      </c>
      <c r="H536" s="34"/>
      <c r="I536" s="35"/>
    </row>
    <row r="537" s="37" customFormat="true" ht="29.25" hidden="false" customHeight="true" outlineLevel="0" collapsed="false">
      <c r="A537" s="30" t="s">
        <v>138</v>
      </c>
      <c r="B537" s="31" t="s">
        <v>348</v>
      </c>
      <c r="C537" s="31" t="s">
        <v>34</v>
      </c>
      <c r="D537" s="47" t="s">
        <v>408</v>
      </c>
      <c r="E537" s="31" t="s">
        <v>139</v>
      </c>
      <c r="F537" s="34" t="n">
        <f aca="false">G537+H537</f>
        <v>425.27</v>
      </c>
      <c r="G537" s="34" t="n">
        <v>425.27</v>
      </c>
      <c r="H537" s="34"/>
      <c r="I537" s="35"/>
    </row>
    <row r="538" s="37" customFormat="true" ht="29.25" hidden="false" customHeight="true" outlineLevel="0" collapsed="false">
      <c r="A538" s="30" t="s">
        <v>39</v>
      </c>
      <c r="B538" s="31" t="s">
        <v>348</v>
      </c>
      <c r="C538" s="31" t="s">
        <v>34</v>
      </c>
      <c r="D538" s="47" t="s">
        <v>408</v>
      </c>
      <c r="E538" s="31" t="s">
        <v>40</v>
      </c>
      <c r="F538" s="34" t="n">
        <f aca="false">G538+H538</f>
        <v>450.34</v>
      </c>
      <c r="G538" s="34" t="n">
        <f aca="false">G539</f>
        <v>450.34</v>
      </c>
      <c r="H538" s="34"/>
      <c r="I538" s="35"/>
    </row>
    <row r="539" s="37" customFormat="true" ht="34.5" hidden="false" customHeight="true" outlineLevel="0" collapsed="false">
      <c r="A539" s="49" t="s">
        <v>41</v>
      </c>
      <c r="B539" s="31" t="s">
        <v>348</v>
      </c>
      <c r="C539" s="31" t="s">
        <v>34</v>
      </c>
      <c r="D539" s="47" t="s">
        <v>408</v>
      </c>
      <c r="E539" s="31" t="s">
        <v>42</v>
      </c>
      <c r="F539" s="34" t="n">
        <f aca="false">G539+H539</f>
        <v>450.34</v>
      </c>
      <c r="G539" s="34" t="n">
        <v>450.34</v>
      </c>
      <c r="H539" s="34"/>
      <c r="I539" s="35"/>
    </row>
    <row r="540" s="37" customFormat="true" ht="63.75" hidden="false" customHeight="true" outlineLevel="0" collapsed="false">
      <c r="A540" s="30" t="s">
        <v>410</v>
      </c>
      <c r="B540" s="31" t="s">
        <v>348</v>
      </c>
      <c r="C540" s="31" t="s">
        <v>34</v>
      </c>
      <c r="D540" s="47" t="s">
        <v>193</v>
      </c>
      <c r="E540" s="31" t="s">
        <v>20</v>
      </c>
      <c r="F540" s="34" t="n">
        <f aca="false">G540+H540</f>
        <v>18763.68187</v>
      </c>
      <c r="G540" s="34" t="n">
        <f aca="false">G541</f>
        <v>15125.6</v>
      </c>
      <c r="H540" s="34" t="n">
        <f aca="false">H541</f>
        <v>3638.08187</v>
      </c>
      <c r="I540" s="35"/>
    </row>
    <row r="541" s="37" customFormat="true" ht="60" hidden="false" customHeight="true" outlineLevel="0" collapsed="false">
      <c r="A541" s="40" t="s">
        <v>411</v>
      </c>
      <c r="B541" s="31" t="s">
        <v>348</v>
      </c>
      <c r="C541" s="31" t="s">
        <v>34</v>
      </c>
      <c r="D541" s="47" t="s">
        <v>412</v>
      </c>
      <c r="E541" s="31" t="s">
        <v>20</v>
      </c>
      <c r="F541" s="34" t="n">
        <f aca="false">G541+H541</f>
        <v>18763.68187</v>
      </c>
      <c r="G541" s="34" t="n">
        <f aca="false">G542+G545+G548+G551+G554</f>
        <v>15125.6</v>
      </c>
      <c r="H541" s="34" t="n">
        <f aca="false">H554</f>
        <v>3638.08187</v>
      </c>
      <c r="I541" s="35"/>
    </row>
    <row r="542" s="37" customFormat="true" ht="66" hidden="false" customHeight="true" outlineLevel="0" collapsed="false">
      <c r="A542" s="45" t="s">
        <v>352</v>
      </c>
      <c r="B542" s="31" t="s">
        <v>348</v>
      </c>
      <c r="C542" s="31" t="s">
        <v>34</v>
      </c>
      <c r="D542" s="47" t="s">
        <v>413</v>
      </c>
      <c r="E542" s="31" t="s">
        <v>20</v>
      </c>
      <c r="F542" s="34" t="n">
        <f aca="false">G542+H542</f>
        <v>13639.3517</v>
      </c>
      <c r="G542" s="34" t="n">
        <f aca="false">G543</f>
        <v>13639.3517</v>
      </c>
      <c r="H542" s="34"/>
      <c r="I542" s="35"/>
    </row>
    <row r="543" s="37" customFormat="true" ht="66.75" hidden="false" customHeight="true" outlineLevel="0" collapsed="false">
      <c r="A543" s="30" t="s">
        <v>354</v>
      </c>
      <c r="B543" s="31" t="s">
        <v>348</v>
      </c>
      <c r="C543" s="31" t="s">
        <v>34</v>
      </c>
      <c r="D543" s="47" t="s">
        <v>413</v>
      </c>
      <c r="E543" s="31" t="s">
        <v>355</v>
      </c>
      <c r="F543" s="34" t="n">
        <f aca="false">G543+H543</f>
        <v>13639.3517</v>
      </c>
      <c r="G543" s="34" t="n">
        <f aca="false">G544</f>
        <v>13639.3517</v>
      </c>
      <c r="H543" s="34"/>
      <c r="I543" s="35"/>
    </row>
    <row r="544" s="37" customFormat="true" ht="22.5" hidden="false" customHeight="true" outlineLevel="0" collapsed="false">
      <c r="A544" s="30" t="s">
        <v>356</v>
      </c>
      <c r="B544" s="31" t="s">
        <v>348</v>
      </c>
      <c r="C544" s="31" t="s">
        <v>34</v>
      </c>
      <c r="D544" s="47" t="s">
        <v>413</v>
      </c>
      <c r="E544" s="31" t="s">
        <v>357</v>
      </c>
      <c r="F544" s="34" t="n">
        <f aca="false">G544+H544</f>
        <v>13639.3517</v>
      </c>
      <c r="G544" s="34" t="n">
        <f aca="false">13583.7517+40+15.6</f>
        <v>13639.3517</v>
      </c>
      <c r="H544" s="34"/>
      <c r="I544" s="38" t="n">
        <f aca="false">G544+705</f>
        <v>14344.3517</v>
      </c>
      <c r="K544" s="36"/>
    </row>
    <row r="545" s="37" customFormat="true" ht="28.5" hidden="false" customHeight="true" outlineLevel="0" collapsed="false">
      <c r="A545" s="30" t="s">
        <v>140</v>
      </c>
      <c r="B545" s="31" t="s">
        <v>348</v>
      </c>
      <c r="C545" s="31" t="s">
        <v>34</v>
      </c>
      <c r="D545" s="47" t="s">
        <v>414</v>
      </c>
      <c r="E545" s="31" t="s">
        <v>20</v>
      </c>
      <c r="F545" s="34" t="n">
        <f aca="false">G545+H545</f>
        <v>1379.5</v>
      </c>
      <c r="G545" s="34" t="n">
        <f aca="false">G546</f>
        <v>1379.5</v>
      </c>
      <c r="H545" s="34"/>
      <c r="I545" s="38"/>
      <c r="K545" s="36"/>
    </row>
    <row r="546" s="37" customFormat="true" ht="55.5" hidden="false" customHeight="true" outlineLevel="0" collapsed="false">
      <c r="A546" s="30" t="s">
        <v>354</v>
      </c>
      <c r="B546" s="31" t="s">
        <v>348</v>
      </c>
      <c r="C546" s="31" t="s">
        <v>34</v>
      </c>
      <c r="D546" s="47" t="s">
        <v>414</v>
      </c>
      <c r="E546" s="31" t="s">
        <v>355</v>
      </c>
      <c r="F546" s="34" t="n">
        <f aca="false">G546+H546</f>
        <v>1379.5</v>
      </c>
      <c r="G546" s="34" t="n">
        <f aca="false">G547</f>
        <v>1379.5</v>
      </c>
      <c r="H546" s="34"/>
      <c r="I546" s="38"/>
      <c r="K546" s="36"/>
    </row>
    <row r="547" s="37" customFormat="true" ht="22.5" hidden="false" customHeight="true" outlineLevel="0" collapsed="false">
      <c r="A547" s="30" t="s">
        <v>356</v>
      </c>
      <c r="B547" s="31" t="s">
        <v>348</v>
      </c>
      <c r="C547" s="31" t="s">
        <v>34</v>
      </c>
      <c r="D547" s="47" t="s">
        <v>414</v>
      </c>
      <c r="E547" s="31" t="s">
        <v>357</v>
      </c>
      <c r="F547" s="34" t="n">
        <f aca="false">G547+H547</f>
        <v>1379.5</v>
      </c>
      <c r="G547" s="34" t="n">
        <v>1379.5</v>
      </c>
      <c r="H547" s="34"/>
      <c r="I547" s="38"/>
      <c r="K547" s="36"/>
    </row>
    <row r="548" s="37" customFormat="true" ht="39" hidden="false" customHeight="true" outlineLevel="0" collapsed="false">
      <c r="A548" s="40" t="s">
        <v>415</v>
      </c>
      <c r="B548" s="31" t="s">
        <v>348</v>
      </c>
      <c r="C548" s="31" t="s">
        <v>34</v>
      </c>
      <c r="D548" s="47" t="s">
        <v>416</v>
      </c>
      <c r="E548" s="31" t="s">
        <v>20</v>
      </c>
      <c r="F548" s="34" t="n">
        <f aca="false">G548+H548</f>
        <v>34.02525</v>
      </c>
      <c r="G548" s="34" t="n">
        <f aca="false">G549</f>
        <v>34.02525</v>
      </c>
      <c r="H548" s="34"/>
      <c r="I548" s="35"/>
    </row>
    <row r="549" s="37" customFormat="true" ht="63.4" hidden="false" customHeight="true" outlineLevel="0" collapsed="false">
      <c r="A549" s="40" t="s">
        <v>354</v>
      </c>
      <c r="B549" s="31" t="s">
        <v>348</v>
      </c>
      <c r="C549" s="31" t="s">
        <v>34</v>
      </c>
      <c r="D549" s="47" t="s">
        <v>416</v>
      </c>
      <c r="E549" s="31" t="s">
        <v>355</v>
      </c>
      <c r="F549" s="34" t="n">
        <f aca="false">G549+H549</f>
        <v>34.02525</v>
      </c>
      <c r="G549" s="34" t="n">
        <f aca="false">G550</f>
        <v>34.02525</v>
      </c>
      <c r="H549" s="34"/>
      <c r="I549" s="35"/>
    </row>
    <row r="550" s="37" customFormat="true" ht="24" hidden="false" customHeight="true" outlineLevel="0" collapsed="false">
      <c r="A550" s="40" t="s">
        <v>356</v>
      </c>
      <c r="B550" s="31" t="s">
        <v>348</v>
      </c>
      <c r="C550" s="31" t="s">
        <v>34</v>
      </c>
      <c r="D550" s="47" t="s">
        <v>416</v>
      </c>
      <c r="E550" s="31" t="s">
        <v>357</v>
      </c>
      <c r="F550" s="34" t="n">
        <f aca="false">G550+H550</f>
        <v>34.02525</v>
      </c>
      <c r="G550" s="34" t="n">
        <v>34.02525</v>
      </c>
      <c r="H550" s="34"/>
      <c r="I550" s="35"/>
    </row>
    <row r="551" s="37" customFormat="true" ht="35.25" hidden="false" customHeight="true" outlineLevel="0" collapsed="false">
      <c r="A551" s="40" t="s">
        <v>417</v>
      </c>
      <c r="B551" s="31" t="s">
        <v>348</v>
      </c>
      <c r="C551" s="31" t="s">
        <v>34</v>
      </c>
      <c r="D551" s="47" t="s">
        <v>418</v>
      </c>
      <c r="E551" s="31" t="s">
        <v>20</v>
      </c>
      <c r="F551" s="34" t="n">
        <f aca="false">G551+H551</f>
        <v>70</v>
      </c>
      <c r="G551" s="34" t="n">
        <f aca="false">G552</f>
        <v>70</v>
      </c>
      <c r="H551" s="34"/>
      <c r="I551" s="35"/>
    </row>
    <row r="552" s="37" customFormat="true" ht="50.25" hidden="false" customHeight="true" outlineLevel="0" collapsed="false">
      <c r="A552" s="40" t="s">
        <v>354</v>
      </c>
      <c r="B552" s="31" t="s">
        <v>348</v>
      </c>
      <c r="C552" s="31" t="s">
        <v>34</v>
      </c>
      <c r="D552" s="47" t="s">
        <v>418</v>
      </c>
      <c r="E552" s="31" t="s">
        <v>355</v>
      </c>
      <c r="F552" s="34" t="n">
        <f aca="false">G552+H552</f>
        <v>70</v>
      </c>
      <c r="G552" s="34" t="n">
        <f aca="false">G553</f>
        <v>70</v>
      </c>
      <c r="H552" s="34"/>
      <c r="I552" s="35"/>
    </row>
    <row r="553" s="37" customFormat="true" ht="24" hidden="false" customHeight="true" outlineLevel="0" collapsed="false">
      <c r="A553" s="40" t="s">
        <v>356</v>
      </c>
      <c r="B553" s="31" t="s">
        <v>348</v>
      </c>
      <c r="C553" s="31" t="s">
        <v>34</v>
      </c>
      <c r="D553" s="47" t="s">
        <v>418</v>
      </c>
      <c r="E553" s="31" t="s">
        <v>357</v>
      </c>
      <c r="F553" s="34" t="n">
        <f aca="false">G553+H553</f>
        <v>70</v>
      </c>
      <c r="G553" s="34" t="n">
        <v>70</v>
      </c>
      <c r="H553" s="34"/>
      <c r="I553" s="35"/>
    </row>
    <row r="554" s="37" customFormat="true" ht="102" hidden="false" customHeight="true" outlineLevel="0" collapsed="false">
      <c r="A554" s="40" t="s">
        <v>419</v>
      </c>
      <c r="B554" s="31" t="s">
        <v>348</v>
      </c>
      <c r="C554" s="31" t="s">
        <v>34</v>
      </c>
      <c r="D554" s="47" t="s">
        <v>420</v>
      </c>
      <c r="E554" s="31" t="s">
        <v>20</v>
      </c>
      <c r="F554" s="34" t="n">
        <f aca="false">G554+H554</f>
        <v>3640.80492</v>
      </c>
      <c r="G554" s="34" t="n">
        <f aca="false">G555</f>
        <v>2.72305</v>
      </c>
      <c r="H554" s="34" t="n">
        <f aca="false">H555</f>
        <v>3638.08187</v>
      </c>
      <c r="I554" s="35"/>
    </row>
    <row r="555" s="37" customFormat="true" ht="66" hidden="false" customHeight="true" outlineLevel="0" collapsed="false">
      <c r="A555" s="40" t="s">
        <v>354</v>
      </c>
      <c r="B555" s="31" t="s">
        <v>348</v>
      </c>
      <c r="C555" s="31" t="s">
        <v>34</v>
      </c>
      <c r="D555" s="47" t="s">
        <v>420</v>
      </c>
      <c r="E555" s="31" t="s">
        <v>355</v>
      </c>
      <c r="F555" s="34" t="n">
        <f aca="false">G555+H555</f>
        <v>3640.80492</v>
      </c>
      <c r="G555" s="34" t="n">
        <f aca="false">G556</f>
        <v>2.72305</v>
      </c>
      <c r="H555" s="34" t="n">
        <f aca="false">H556</f>
        <v>3638.08187</v>
      </c>
      <c r="I555" s="35"/>
    </row>
    <row r="556" s="37" customFormat="true" ht="25.5" hidden="false" customHeight="true" outlineLevel="0" collapsed="false">
      <c r="A556" s="40" t="s">
        <v>356</v>
      </c>
      <c r="B556" s="31" t="s">
        <v>348</v>
      </c>
      <c r="C556" s="31" t="s">
        <v>34</v>
      </c>
      <c r="D556" s="47" t="s">
        <v>420</v>
      </c>
      <c r="E556" s="31" t="s">
        <v>357</v>
      </c>
      <c r="F556" s="34" t="n">
        <f aca="false">G556+H556</f>
        <v>3640.80492</v>
      </c>
      <c r="G556" s="34" t="n">
        <v>2.72305</v>
      </c>
      <c r="H556" s="34" t="n">
        <v>3638.08187</v>
      </c>
      <c r="I556" s="35"/>
    </row>
    <row r="557" s="37" customFormat="true" ht="31.5" hidden="false" customHeight="true" outlineLevel="0" collapsed="false">
      <c r="A557" s="49" t="s">
        <v>421</v>
      </c>
      <c r="B557" s="54" t="s">
        <v>348</v>
      </c>
      <c r="C557" s="54" t="s">
        <v>348</v>
      </c>
      <c r="D557" s="54" t="s">
        <v>19</v>
      </c>
      <c r="E557" s="54" t="s">
        <v>20</v>
      </c>
      <c r="F557" s="34" t="n">
        <f aca="false">G557+H557</f>
        <v>4964.26723</v>
      </c>
      <c r="G557" s="34" t="n">
        <f aca="false">G558+G575</f>
        <v>1241.07225</v>
      </c>
      <c r="H557" s="34" t="n">
        <f aca="false">H558+H575</f>
        <v>3723.19498</v>
      </c>
      <c r="I557" s="35"/>
    </row>
    <row r="558" s="37" customFormat="true" ht="48.75" hidden="false" customHeight="true" outlineLevel="0" collapsed="false">
      <c r="A558" s="44" t="s">
        <v>422</v>
      </c>
      <c r="B558" s="54" t="s">
        <v>348</v>
      </c>
      <c r="C558" s="54" t="s">
        <v>348</v>
      </c>
      <c r="D558" s="32" t="s">
        <v>148</v>
      </c>
      <c r="E558" s="31" t="s">
        <v>20</v>
      </c>
      <c r="F558" s="34" t="n">
        <f aca="false">G558+H558</f>
        <v>1406.16598</v>
      </c>
      <c r="G558" s="34" t="n">
        <f aca="false">G559</f>
        <v>529.07</v>
      </c>
      <c r="H558" s="34" t="n">
        <f aca="false">H559</f>
        <v>877.09598</v>
      </c>
      <c r="I558" s="35"/>
    </row>
    <row r="559" s="37" customFormat="true" ht="32.25" hidden="false" customHeight="true" outlineLevel="0" collapsed="false">
      <c r="A559" s="46" t="s">
        <v>423</v>
      </c>
      <c r="B559" s="54" t="s">
        <v>348</v>
      </c>
      <c r="C559" s="54" t="s">
        <v>348</v>
      </c>
      <c r="D559" s="32" t="s">
        <v>375</v>
      </c>
      <c r="E559" s="31" t="s">
        <v>20</v>
      </c>
      <c r="F559" s="34" t="n">
        <f aca="false">G559+H559</f>
        <v>1406.16598</v>
      </c>
      <c r="G559" s="34" t="n">
        <f aca="false">G560+G563+G566+G569+G572</f>
        <v>529.07</v>
      </c>
      <c r="H559" s="34" t="n">
        <f aca="false">H560</f>
        <v>877.09598</v>
      </c>
      <c r="I559" s="35"/>
    </row>
    <row r="560" s="37" customFormat="true" ht="75.75" hidden="false" customHeight="true" outlineLevel="0" collapsed="false">
      <c r="A560" s="45" t="s">
        <v>424</v>
      </c>
      <c r="B560" s="54" t="s">
        <v>348</v>
      </c>
      <c r="C560" s="54" t="s">
        <v>348</v>
      </c>
      <c r="D560" s="47" t="s">
        <v>425</v>
      </c>
      <c r="E560" s="31" t="s">
        <v>20</v>
      </c>
      <c r="F560" s="34" t="n">
        <f aca="false">G560+H560</f>
        <v>877.09598</v>
      </c>
      <c r="G560" s="34"/>
      <c r="H560" s="34" t="n">
        <f aca="false">H561</f>
        <v>877.09598</v>
      </c>
      <c r="I560" s="35"/>
    </row>
    <row r="561" s="37" customFormat="true" ht="67.5" hidden="false" customHeight="true" outlineLevel="0" collapsed="false">
      <c r="A561" s="40" t="s">
        <v>354</v>
      </c>
      <c r="B561" s="54" t="s">
        <v>348</v>
      </c>
      <c r="C561" s="54" t="s">
        <v>348</v>
      </c>
      <c r="D561" s="47" t="s">
        <v>425</v>
      </c>
      <c r="E561" s="31" t="s">
        <v>355</v>
      </c>
      <c r="F561" s="34" t="n">
        <f aca="false">G561+H561</f>
        <v>877.09598</v>
      </c>
      <c r="G561" s="34"/>
      <c r="H561" s="34" t="n">
        <f aca="false">H562</f>
        <v>877.09598</v>
      </c>
      <c r="I561" s="35"/>
    </row>
    <row r="562" s="37" customFormat="true" ht="25.15" hidden="false" customHeight="true" outlineLevel="0" collapsed="false">
      <c r="A562" s="40" t="s">
        <v>356</v>
      </c>
      <c r="B562" s="54" t="s">
        <v>348</v>
      </c>
      <c r="C562" s="54" t="s">
        <v>348</v>
      </c>
      <c r="D562" s="47" t="s">
        <v>425</v>
      </c>
      <c r="E562" s="31" t="s">
        <v>357</v>
      </c>
      <c r="F562" s="34" t="n">
        <f aca="false">G562+H562</f>
        <v>877.09598</v>
      </c>
      <c r="G562" s="34"/>
      <c r="H562" s="34" t="n">
        <v>877.09598</v>
      </c>
      <c r="I562" s="35"/>
      <c r="K562" s="36" t="n">
        <f aca="false">H562+324.17318</f>
        <v>1201.26916</v>
      </c>
    </row>
    <row r="563" s="37" customFormat="true" ht="33.75" hidden="false" customHeight="true" outlineLevel="0" collapsed="false">
      <c r="A563" s="45" t="s">
        <v>426</v>
      </c>
      <c r="B563" s="54" t="s">
        <v>348</v>
      </c>
      <c r="C563" s="54" t="s">
        <v>348</v>
      </c>
      <c r="D563" s="32" t="s">
        <v>427</v>
      </c>
      <c r="E563" s="31" t="s">
        <v>20</v>
      </c>
      <c r="F563" s="34" t="n">
        <f aca="false">G563+H563</f>
        <v>529.07</v>
      </c>
      <c r="G563" s="34" t="n">
        <f aca="false">G564</f>
        <v>529.07</v>
      </c>
      <c r="H563" s="34"/>
      <c r="I563" s="35"/>
    </row>
    <row r="564" s="37" customFormat="true" ht="58.5" hidden="false" customHeight="true" outlineLevel="0" collapsed="false">
      <c r="A564" s="40" t="s">
        <v>354</v>
      </c>
      <c r="B564" s="54" t="s">
        <v>348</v>
      </c>
      <c r="C564" s="54" t="s">
        <v>348</v>
      </c>
      <c r="D564" s="32" t="s">
        <v>427</v>
      </c>
      <c r="E564" s="31" t="s">
        <v>355</v>
      </c>
      <c r="F564" s="34" t="n">
        <f aca="false">G564+H564</f>
        <v>529.07</v>
      </c>
      <c r="G564" s="34" t="n">
        <f aca="false">G565</f>
        <v>529.07</v>
      </c>
      <c r="H564" s="34"/>
      <c r="I564" s="35"/>
    </row>
    <row r="565" s="37" customFormat="true" ht="23.45" hidden="false" customHeight="true" outlineLevel="0" collapsed="false">
      <c r="A565" s="40" t="s">
        <v>428</v>
      </c>
      <c r="B565" s="59" t="s">
        <v>348</v>
      </c>
      <c r="C565" s="59" t="s">
        <v>348</v>
      </c>
      <c r="D565" s="32" t="s">
        <v>427</v>
      </c>
      <c r="E565" s="31" t="s">
        <v>429</v>
      </c>
      <c r="F565" s="34" t="n">
        <f aca="false">G565+H565</f>
        <v>529.07</v>
      </c>
      <c r="G565" s="34" t="n">
        <f aca="false">425.6+103.47</f>
        <v>529.07</v>
      </c>
      <c r="H565" s="34"/>
      <c r="I565" s="35"/>
      <c r="K565" s="36"/>
    </row>
    <row r="566" s="37" customFormat="true" ht="44.25" hidden="false" customHeight="true" outlineLevel="0" collapsed="false">
      <c r="A566" s="40" t="s">
        <v>430</v>
      </c>
      <c r="B566" s="54" t="s">
        <v>348</v>
      </c>
      <c r="C566" s="54" t="s">
        <v>348</v>
      </c>
      <c r="D566" s="47" t="s">
        <v>431</v>
      </c>
      <c r="E566" s="31" t="s">
        <v>20</v>
      </c>
      <c r="F566" s="34" t="n">
        <f aca="false">G566+H566</f>
        <v>0</v>
      </c>
      <c r="G566" s="34" t="n">
        <f aca="false">G567</f>
        <v>0</v>
      </c>
      <c r="H566" s="34"/>
      <c r="I566" s="35"/>
    </row>
    <row r="567" s="37" customFormat="true" ht="62.45" hidden="false" customHeight="true" outlineLevel="0" collapsed="false">
      <c r="A567" s="40" t="s">
        <v>354</v>
      </c>
      <c r="B567" s="54" t="s">
        <v>348</v>
      </c>
      <c r="C567" s="54" t="s">
        <v>348</v>
      </c>
      <c r="D567" s="47" t="s">
        <v>431</v>
      </c>
      <c r="E567" s="31" t="s">
        <v>355</v>
      </c>
      <c r="F567" s="34" t="n">
        <f aca="false">G567+H567</f>
        <v>0</v>
      </c>
      <c r="G567" s="34" t="n">
        <f aca="false">G568</f>
        <v>0</v>
      </c>
      <c r="H567" s="34"/>
      <c r="I567" s="35"/>
    </row>
    <row r="568" s="37" customFormat="true" ht="25.15" hidden="false" customHeight="true" outlineLevel="0" collapsed="false">
      <c r="A568" s="40" t="s">
        <v>428</v>
      </c>
      <c r="B568" s="59" t="s">
        <v>348</v>
      </c>
      <c r="C568" s="59" t="s">
        <v>348</v>
      </c>
      <c r="D568" s="47" t="s">
        <v>431</v>
      </c>
      <c r="E568" s="31" t="s">
        <v>429</v>
      </c>
      <c r="F568" s="34" t="n">
        <f aca="false">G568+H568</f>
        <v>0</v>
      </c>
      <c r="G568" s="34" t="n">
        <v>0</v>
      </c>
      <c r="H568" s="34"/>
      <c r="I568" s="35"/>
    </row>
    <row r="569" s="37" customFormat="true" ht="59.85" hidden="false" customHeight="true" outlineLevel="0" collapsed="false">
      <c r="A569" s="40" t="s">
        <v>432</v>
      </c>
      <c r="B569" s="54" t="s">
        <v>348</v>
      </c>
      <c r="C569" s="54" t="s">
        <v>348</v>
      </c>
      <c r="D569" s="47" t="s">
        <v>433</v>
      </c>
      <c r="E569" s="31" t="s">
        <v>20</v>
      </c>
      <c r="F569" s="34" t="n">
        <f aca="false">G569+H569</f>
        <v>0</v>
      </c>
      <c r="G569" s="34"/>
      <c r="H569" s="34" t="n">
        <f aca="false">H570</f>
        <v>0</v>
      </c>
      <c r="I569" s="35"/>
    </row>
    <row r="570" s="37" customFormat="true" ht="59.1" hidden="false" customHeight="true" outlineLevel="0" collapsed="false">
      <c r="A570" s="40" t="s">
        <v>354</v>
      </c>
      <c r="B570" s="54" t="s">
        <v>348</v>
      </c>
      <c r="C570" s="54" t="s">
        <v>348</v>
      </c>
      <c r="D570" s="47" t="s">
        <v>433</v>
      </c>
      <c r="E570" s="31" t="s">
        <v>355</v>
      </c>
      <c r="F570" s="34" t="n">
        <f aca="false">G570+H570</f>
        <v>0</v>
      </c>
      <c r="G570" s="34"/>
      <c r="H570" s="34" t="n">
        <f aca="false">H571</f>
        <v>0</v>
      </c>
      <c r="I570" s="35"/>
    </row>
    <row r="571" s="37" customFormat="true" ht="25.15" hidden="false" customHeight="true" outlineLevel="0" collapsed="false">
      <c r="A571" s="40" t="s">
        <v>428</v>
      </c>
      <c r="B571" s="59" t="s">
        <v>348</v>
      </c>
      <c r="C571" s="59" t="s">
        <v>348</v>
      </c>
      <c r="D571" s="47" t="s">
        <v>433</v>
      </c>
      <c r="E571" s="31" t="s">
        <v>429</v>
      </c>
      <c r="F571" s="34" t="n">
        <f aca="false">G571+H571</f>
        <v>0</v>
      </c>
      <c r="G571" s="34"/>
      <c r="H571" s="34"/>
      <c r="I571" s="35"/>
    </row>
    <row r="572" s="37" customFormat="true" ht="79.9" hidden="false" customHeight="true" outlineLevel="0" collapsed="false">
      <c r="A572" s="40" t="s">
        <v>434</v>
      </c>
      <c r="B572" s="54" t="s">
        <v>348</v>
      </c>
      <c r="C572" s="54" t="s">
        <v>348</v>
      </c>
      <c r="D572" s="47" t="s">
        <v>435</v>
      </c>
      <c r="E572" s="31" t="s">
        <v>20</v>
      </c>
      <c r="F572" s="34" t="n">
        <f aca="false">G572+H572</f>
        <v>0</v>
      </c>
      <c r="G572" s="34" t="n">
        <f aca="false">G573</f>
        <v>0</v>
      </c>
      <c r="H572" s="34"/>
      <c r="I572" s="35"/>
    </row>
    <row r="573" s="37" customFormat="true" ht="61.7" hidden="false" customHeight="true" outlineLevel="0" collapsed="false">
      <c r="A573" s="40" t="s">
        <v>354</v>
      </c>
      <c r="B573" s="54" t="s">
        <v>348</v>
      </c>
      <c r="C573" s="54" t="s">
        <v>348</v>
      </c>
      <c r="D573" s="47" t="s">
        <v>435</v>
      </c>
      <c r="E573" s="31" t="s">
        <v>355</v>
      </c>
      <c r="F573" s="34" t="n">
        <f aca="false">G573+H573</f>
        <v>0</v>
      </c>
      <c r="G573" s="34" t="n">
        <f aca="false">G574</f>
        <v>0</v>
      </c>
      <c r="H573" s="34"/>
      <c r="I573" s="35"/>
    </row>
    <row r="574" s="37" customFormat="true" ht="25.15" hidden="false" customHeight="true" outlineLevel="0" collapsed="false">
      <c r="A574" s="40" t="s">
        <v>428</v>
      </c>
      <c r="B574" s="59" t="s">
        <v>348</v>
      </c>
      <c r="C574" s="59" t="s">
        <v>348</v>
      </c>
      <c r="D574" s="47" t="s">
        <v>435</v>
      </c>
      <c r="E574" s="31" t="s">
        <v>429</v>
      </c>
      <c r="F574" s="34" t="n">
        <f aca="false">G574+H574</f>
        <v>0</v>
      </c>
      <c r="G574" s="34"/>
      <c r="H574" s="34"/>
      <c r="I574" s="35"/>
    </row>
    <row r="575" s="37" customFormat="true" ht="46.9" hidden="false" customHeight="true" outlineLevel="0" collapsed="false">
      <c r="A575" s="40" t="s">
        <v>436</v>
      </c>
      <c r="B575" s="54" t="s">
        <v>348</v>
      </c>
      <c r="C575" s="54" t="s">
        <v>348</v>
      </c>
      <c r="D575" s="47" t="s">
        <v>179</v>
      </c>
      <c r="E575" s="31" t="s">
        <v>20</v>
      </c>
      <c r="F575" s="34" t="n">
        <f aca="false">G575+H575</f>
        <v>3558.10125</v>
      </c>
      <c r="G575" s="34" t="n">
        <f aca="false">G576</f>
        <v>712.00225</v>
      </c>
      <c r="H575" s="34" t="n">
        <f aca="false">H576</f>
        <v>2846.099</v>
      </c>
      <c r="I575" s="35"/>
    </row>
    <row r="576" s="37" customFormat="true" ht="64.5" hidden="false" customHeight="true" outlineLevel="0" collapsed="false">
      <c r="A576" s="46" t="s">
        <v>437</v>
      </c>
      <c r="B576" s="54" t="s">
        <v>348</v>
      </c>
      <c r="C576" s="54" t="s">
        <v>348</v>
      </c>
      <c r="D576" s="47" t="s">
        <v>438</v>
      </c>
      <c r="E576" s="31" t="s">
        <v>20</v>
      </c>
      <c r="F576" s="34" t="n">
        <f aca="false">G576+H576</f>
        <v>3558.10125</v>
      </c>
      <c r="G576" s="34" t="n">
        <f aca="false">G580+G588+G591+G594+G577+G585+G600</f>
        <v>712.00225</v>
      </c>
      <c r="H576" s="34" t="n">
        <f aca="false">H597</f>
        <v>2846.099</v>
      </c>
      <c r="I576" s="35"/>
    </row>
    <row r="577" s="37" customFormat="true" ht="33" hidden="false" customHeight="true" outlineLevel="0" collapsed="false">
      <c r="A577" s="46" t="s">
        <v>439</v>
      </c>
      <c r="B577" s="59" t="s">
        <v>348</v>
      </c>
      <c r="C577" s="59" t="s">
        <v>348</v>
      </c>
      <c r="D577" s="47" t="s">
        <v>440</v>
      </c>
      <c r="E577" s="31" t="s">
        <v>20</v>
      </c>
      <c r="F577" s="34" t="n">
        <f aca="false">G577</f>
        <v>100</v>
      </c>
      <c r="G577" s="34" t="n">
        <f aca="false">G578</f>
        <v>100</v>
      </c>
      <c r="H577" s="34"/>
      <c r="I577" s="35"/>
    </row>
    <row r="578" s="37" customFormat="true" ht="48.75" hidden="false" customHeight="true" outlineLevel="0" collapsed="false">
      <c r="A578" s="30" t="s">
        <v>39</v>
      </c>
      <c r="B578" s="54" t="s">
        <v>348</v>
      </c>
      <c r="C578" s="54" t="s">
        <v>348</v>
      </c>
      <c r="D578" s="47" t="s">
        <v>440</v>
      </c>
      <c r="E578" s="31" t="s">
        <v>40</v>
      </c>
      <c r="F578" s="34" t="n">
        <f aca="false">F579</f>
        <v>100</v>
      </c>
      <c r="G578" s="34" t="n">
        <f aca="false">G579</f>
        <v>100</v>
      </c>
      <c r="H578" s="34"/>
      <c r="I578" s="35"/>
    </row>
    <row r="579" s="37" customFormat="true" ht="64.5" hidden="false" customHeight="true" outlineLevel="0" collapsed="false">
      <c r="A579" s="49" t="s">
        <v>41</v>
      </c>
      <c r="B579" s="54" t="s">
        <v>348</v>
      </c>
      <c r="C579" s="54" t="s">
        <v>348</v>
      </c>
      <c r="D579" s="47" t="s">
        <v>440</v>
      </c>
      <c r="E579" s="31" t="s">
        <v>42</v>
      </c>
      <c r="F579" s="34" t="n">
        <f aca="false">G579</f>
        <v>100</v>
      </c>
      <c r="G579" s="34" t="n">
        <v>100</v>
      </c>
      <c r="H579" s="34"/>
      <c r="I579" s="35"/>
    </row>
    <row r="580" s="37" customFormat="true" ht="32.1" hidden="false" customHeight="true" outlineLevel="0" collapsed="false">
      <c r="A580" s="46" t="s">
        <v>441</v>
      </c>
      <c r="B580" s="54" t="s">
        <v>348</v>
      </c>
      <c r="C580" s="54" t="s">
        <v>348</v>
      </c>
      <c r="D580" s="47" t="s">
        <v>442</v>
      </c>
      <c r="E580" s="31" t="s">
        <v>20</v>
      </c>
      <c r="F580" s="34" t="n">
        <f aca="false">G580+H580</f>
        <v>168.2</v>
      </c>
      <c r="G580" s="34" t="n">
        <f aca="false">G581+G583</f>
        <v>168.2</v>
      </c>
      <c r="H580" s="34"/>
      <c r="I580" s="35"/>
    </row>
    <row r="581" s="37" customFormat="true" ht="96.4" hidden="false" customHeight="true" outlineLevel="0" collapsed="false">
      <c r="A581" s="30" t="s">
        <v>29</v>
      </c>
      <c r="B581" s="54" t="s">
        <v>348</v>
      </c>
      <c r="C581" s="54" t="s">
        <v>348</v>
      </c>
      <c r="D581" s="47" t="s">
        <v>442</v>
      </c>
      <c r="E581" s="31" t="s">
        <v>30</v>
      </c>
      <c r="F581" s="34" t="n">
        <f aca="false">G581+H581</f>
        <v>49</v>
      </c>
      <c r="G581" s="34" t="n">
        <f aca="false">G582</f>
        <v>49</v>
      </c>
      <c r="H581" s="34"/>
      <c r="I581" s="35"/>
    </row>
    <row r="582" s="37" customFormat="true" ht="35.65" hidden="false" customHeight="true" outlineLevel="0" collapsed="false">
      <c r="A582" s="30" t="s">
        <v>138</v>
      </c>
      <c r="B582" s="54" t="s">
        <v>348</v>
      </c>
      <c r="C582" s="54" t="s">
        <v>348</v>
      </c>
      <c r="D582" s="47" t="s">
        <v>442</v>
      </c>
      <c r="E582" s="31" t="s">
        <v>139</v>
      </c>
      <c r="F582" s="34" t="n">
        <f aca="false">G582+H582</f>
        <v>49</v>
      </c>
      <c r="G582" s="34" t="n">
        <v>49</v>
      </c>
      <c r="H582" s="34"/>
      <c r="I582" s="35"/>
    </row>
    <row r="583" s="37" customFormat="true" ht="44.25" hidden="false" customHeight="true" outlineLevel="0" collapsed="false">
      <c r="A583" s="30" t="s">
        <v>39</v>
      </c>
      <c r="B583" s="54" t="s">
        <v>348</v>
      </c>
      <c r="C583" s="54" t="s">
        <v>348</v>
      </c>
      <c r="D583" s="47" t="s">
        <v>442</v>
      </c>
      <c r="E583" s="31" t="s">
        <v>40</v>
      </c>
      <c r="F583" s="34" t="n">
        <f aca="false">G583+H583</f>
        <v>119.2</v>
      </c>
      <c r="G583" s="34" t="n">
        <f aca="false">G584</f>
        <v>119.2</v>
      </c>
      <c r="H583" s="34"/>
      <c r="I583" s="35"/>
    </row>
    <row r="584" s="37" customFormat="true" ht="48" hidden="false" customHeight="true" outlineLevel="0" collapsed="false">
      <c r="A584" s="49" t="s">
        <v>41</v>
      </c>
      <c r="B584" s="54" t="s">
        <v>348</v>
      </c>
      <c r="C584" s="54" t="s">
        <v>348</v>
      </c>
      <c r="D584" s="47" t="s">
        <v>442</v>
      </c>
      <c r="E584" s="31" t="s">
        <v>42</v>
      </c>
      <c r="F584" s="34" t="n">
        <f aca="false">G584+H584</f>
        <v>119.2</v>
      </c>
      <c r="G584" s="34" t="n">
        <v>119.2</v>
      </c>
      <c r="H584" s="34"/>
      <c r="I584" s="35"/>
      <c r="K584" s="36"/>
    </row>
    <row r="585" s="37" customFormat="true" ht="33.75" hidden="false" customHeight="true" outlineLevel="0" collapsed="false">
      <c r="A585" s="49" t="s">
        <v>441</v>
      </c>
      <c r="B585" s="54" t="s">
        <v>348</v>
      </c>
      <c r="C585" s="54" t="s">
        <v>348</v>
      </c>
      <c r="D585" s="47" t="s">
        <v>442</v>
      </c>
      <c r="E585" s="31" t="s">
        <v>20</v>
      </c>
      <c r="F585" s="34" t="n">
        <f aca="false">G585+H585</f>
        <v>120</v>
      </c>
      <c r="G585" s="34" t="n">
        <f aca="false">G586</f>
        <v>120</v>
      </c>
      <c r="H585" s="34"/>
      <c r="I585" s="35"/>
      <c r="K585" s="36"/>
    </row>
    <row r="586" s="37" customFormat="true" ht="48" hidden="false" customHeight="true" outlineLevel="0" collapsed="false">
      <c r="A586" s="40" t="s">
        <v>354</v>
      </c>
      <c r="B586" s="54" t="s">
        <v>348</v>
      </c>
      <c r="C586" s="54" t="s">
        <v>348</v>
      </c>
      <c r="D586" s="47" t="s">
        <v>442</v>
      </c>
      <c r="E586" s="31" t="s">
        <v>355</v>
      </c>
      <c r="F586" s="34" t="n">
        <f aca="false">G586+H586</f>
        <v>120</v>
      </c>
      <c r="G586" s="34" t="n">
        <f aca="false">G587</f>
        <v>120</v>
      </c>
      <c r="H586" s="34"/>
      <c r="I586" s="35"/>
      <c r="K586" s="36"/>
    </row>
    <row r="587" s="37" customFormat="true" ht="20.25" hidden="false" customHeight="true" outlineLevel="0" collapsed="false">
      <c r="A587" s="40" t="s">
        <v>428</v>
      </c>
      <c r="B587" s="54" t="s">
        <v>348</v>
      </c>
      <c r="C587" s="54" t="s">
        <v>348</v>
      </c>
      <c r="D587" s="47" t="s">
        <v>442</v>
      </c>
      <c r="E587" s="31" t="s">
        <v>357</v>
      </c>
      <c r="F587" s="34" t="n">
        <f aca="false">G587+H587</f>
        <v>120</v>
      </c>
      <c r="G587" s="34" t="n">
        <v>120</v>
      </c>
      <c r="H587" s="34"/>
      <c r="I587" s="35"/>
      <c r="K587" s="36"/>
    </row>
    <row r="588" s="37" customFormat="true" ht="36" hidden="false" customHeight="true" outlineLevel="0" collapsed="false">
      <c r="A588" s="49" t="s">
        <v>443</v>
      </c>
      <c r="B588" s="54" t="s">
        <v>348</v>
      </c>
      <c r="C588" s="54" t="s">
        <v>348</v>
      </c>
      <c r="D588" s="47" t="s">
        <v>444</v>
      </c>
      <c r="E588" s="31" t="s">
        <v>20</v>
      </c>
      <c r="F588" s="34" t="n">
        <f aca="false">G588+H588</f>
        <v>93</v>
      </c>
      <c r="G588" s="34" t="n">
        <f aca="false">G589</f>
        <v>93</v>
      </c>
      <c r="H588" s="34"/>
      <c r="I588" s="35"/>
      <c r="K588" s="36"/>
    </row>
    <row r="589" s="37" customFormat="true" ht="36" hidden="false" customHeight="true" outlineLevel="0" collapsed="false">
      <c r="A589" s="49" t="s">
        <v>93</v>
      </c>
      <c r="B589" s="54" t="s">
        <v>348</v>
      </c>
      <c r="C589" s="54" t="s">
        <v>348</v>
      </c>
      <c r="D589" s="47" t="s">
        <v>444</v>
      </c>
      <c r="E589" s="31" t="s">
        <v>94</v>
      </c>
      <c r="F589" s="34" t="n">
        <f aca="false">G589+H589</f>
        <v>93</v>
      </c>
      <c r="G589" s="34" t="n">
        <f aca="false">G590</f>
        <v>93</v>
      </c>
      <c r="H589" s="34"/>
      <c r="I589" s="35"/>
      <c r="K589" s="36"/>
    </row>
    <row r="590" s="37" customFormat="true" ht="19.5" hidden="false" customHeight="true" outlineLevel="0" collapsed="false">
      <c r="A590" s="49" t="s">
        <v>445</v>
      </c>
      <c r="B590" s="54" t="s">
        <v>348</v>
      </c>
      <c r="C590" s="54" t="s">
        <v>348</v>
      </c>
      <c r="D590" s="47" t="s">
        <v>444</v>
      </c>
      <c r="E590" s="31" t="s">
        <v>446</v>
      </c>
      <c r="F590" s="34" t="n">
        <f aca="false">G590+H590</f>
        <v>93</v>
      </c>
      <c r="G590" s="34" t="n">
        <v>93</v>
      </c>
      <c r="H590" s="34"/>
      <c r="I590" s="35"/>
      <c r="K590" s="36"/>
    </row>
    <row r="591" s="37" customFormat="true" ht="64.5" hidden="false" customHeight="true" outlineLevel="0" collapsed="false">
      <c r="A591" s="49" t="s">
        <v>447</v>
      </c>
      <c r="B591" s="54" t="s">
        <v>348</v>
      </c>
      <c r="C591" s="54" t="s">
        <v>348</v>
      </c>
      <c r="D591" s="47" t="s">
        <v>448</v>
      </c>
      <c r="E591" s="31" t="s">
        <v>20</v>
      </c>
      <c r="F591" s="34" t="n">
        <f aca="false">G591+H591</f>
        <v>30</v>
      </c>
      <c r="G591" s="34" t="n">
        <f aca="false">G592</f>
        <v>30</v>
      </c>
      <c r="H591" s="34"/>
      <c r="I591" s="35"/>
      <c r="K591" s="36"/>
    </row>
    <row r="592" s="37" customFormat="true" ht="45" hidden="false" customHeight="true" outlineLevel="0" collapsed="false">
      <c r="A592" s="30" t="s">
        <v>39</v>
      </c>
      <c r="B592" s="54" t="s">
        <v>348</v>
      </c>
      <c r="C592" s="54" t="s">
        <v>348</v>
      </c>
      <c r="D592" s="47" t="s">
        <v>448</v>
      </c>
      <c r="E592" s="31" t="s">
        <v>40</v>
      </c>
      <c r="F592" s="34" t="n">
        <f aca="false">G592+H592</f>
        <v>30</v>
      </c>
      <c r="G592" s="34" t="n">
        <f aca="false">G593</f>
        <v>30</v>
      </c>
      <c r="H592" s="34"/>
      <c r="I592" s="35"/>
      <c r="K592" s="36"/>
    </row>
    <row r="593" s="37" customFormat="true" ht="51" hidden="false" customHeight="true" outlineLevel="0" collapsed="false">
      <c r="A593" s="49" t="s">
        <v>41</v>
      </c>
      <c r="B593" s="54" t="s">
        <v>348</v>
      </c>
      <c r="C593" s="54" t="s">
        <v>348</v>
      </c>
      <c r="D593" s="47" t="s">
        <v>448</v>
      </c>
      <c r="E593" s="31" t="s">
        <v>42</v>
      </c>
      <c r="F593" s="34" t="n">
        <f aca="false">G593+H593</f>
        <v>30</v>
      </c>
      <c r="G593" s="34" t="n">
        <v>30</v>
      </c>
      <c r="H593" s="34"/>
      <c r="I593" s="35"/>
      <c r="K593" s="36"/>
    </row>
    <row r="594" s="37" customFormat="true" ht="22.5" hidden="false" customHeight="true" outlineLevel="0" collapsed="false">
      <c r="A594" s="49" t="s">
        <v>449</v>
      </c>
      <c r="B594" s="54" t="s">
        <v>348</v>
      </c>
      <c r="C594" s="54" t="s">
        <v>348</v>
      </c>
      <c r="D594" s="47" t="s">
        <v>450</v>
      </c>
      <c r="E594" s="31" t="s">
        <v>20</v>
      </c>
      <c r="F594" s="34" t="n">
        <f aca="false">G594+H594</f>
        <v>150</v>
      </c>
      <c r="G594" s="34" t="n">
        <f aca="false">G595</f>
        <v>150</v>
      </c>
      <c r="H594" s="34"/>
      <c r="I594" s="35"/>
      <c r="K594" s="36"/>
    </row>
    <row r="595" s="37" customFormat="true" ht="51" hidden="false" customHeight="true" outlineLevel="0" collapsed="false">
      <c r="A595" s="30" t="s">
        <v>39</v>
      </c>
      <c r="B595" s="54" t="s">
        <v>348</v>
      </c>
      <c r="C595" s="54" t="s">
        <v>348</v>
      </c>
      <c r="D595" s="47" t="s">
        <v>450</v>
      </c>
      <c r="E595" s="31" t="s">
        <v>40</v>
      </c>
      <c r="F595" s="34" t="n">
        <f aca="false">G595+H595</f>
        <v>150</v>
      </c>
      <c r="G595" s="34" t="n">
        <f aca="false">G596</f>
        <v>150</v>
      </c>
      <c r="H595" s="34"/>
      <c r="I595" s="35"/>
      <c r="K595" s="36"/>
    </row>
    <row r="596" s="37" customFormat="true" ht="51" hidden="false" customHeight="true" outlineLevel="0" collapsed="false">
      <c r="A596" s="49" t="s">
        <v>41</v>
      </c>
      <c r="B596" s="54" t="s">
        <v>348</v>
      </c>
      <c r="C596" s="54" t="s">
        <v>348</v>
      </c>
      <c r="D596" s="47" t="s">
        <v>450</v>
      </c>
      <c r="E596" s="31" t="s">
        <v>42</v>
      </c>
      <c r="F596" s="34" t="n">
        <f aca="false">G596+H596</f>
        <v>150</v>
      </c>
      <c r="G596" s="34" t="n">
        <v>150</v>
      </c>
      <c r="H596" s="34"/>
      <c r="I596" s="35"/>
      <c r="K596" s="36"/>
    </row>
    <row r="597" s="37" customFormat="true" ht="46.5" hidden="false" customHeight="true" outlineLevel="0" collapsed="false">
      <c r="A597" s="49" t="s">
        <v>343</v>
      </c>
      <c r="B597" s="54" t="s">
        <v>348</v>
      </c>
      <c r="C597" s="54" t="s">
        <v>348</v>
      </c>
      <c r="D597" s="47" t="s">
        <v>451</v>
      </c>
      <c r="E597" s="31" t="s">
        <v>20</v>
      </c>
      <c r="F597" s="83" t="n">
        <f aca="false">G597+H597</f>
        <v>2846.099</v>
      </c>
      <c r="G597" s="34"/>
      <c r="H597" s="34" t="n">
        <f aca="false">H598</f>
        <v>2846.099</v>
      </c>
      <c r="I597" s="35"/>
      <c r="K597" s="36"/>
    </row>
    <row r="598" s="37" customFormat="true" ht="51" hidden="false" customHeight="true" outlineLevel="0" collapsed="false">
      <c r="A598" s="30" t="s">
        <v>39</v>
      </c>
      <c r="B598" s="54" t="s">
        <v>348</v>
      </c>
      <c r="C598" s="54" t="s">
        <v>348</v>
      </c>
      <c r="D598" s="47" t="s">
        <v>451</v>
      </c>
      <c r="E598" s="31" t="s">
        <v>40</v>
      </c>
      <c r="F598" s="83" t="n">
        <f aca="false">G598+H598</f>
        <v>2846.099</v>
      </c>
      <c r="G598" s="34"/>
      <c r="H598" s="34" t="n">
        <f aca="false">H599</f>
        <v>2846.099</v>
      </c>
      <c r="I598" s="35"/>
      <c r="K598" s="36"/>
    </row>
    <row r="599" s="37" customFormat="true" ht="51" hidden="false" customHeight="true" outlineLevel="0" collapsed="false">
      <c r="A599" s="49" t="s">
        <v>41</v>
      </c>
      <c r="B599" s="54" t="s">
        <v>348</v>
      </c>
      <c r="C599" s="54" t="s">
        <v>348</v>
      </c>
      <c r="D599" s="47" t="s">
        <v>451</v>
      </c>
      <c r="E599" s="31" t="s">
        <v>42</v>
      </c>
      <c r="F599" s="83" t="n">
        <f aca="false">G599+H599</f>
        <v>2846.099</v>
      </c>
      <c r="G599" s="34"/>
      <c r="H599" s="34" t="n">
        <v>2846.099</v>
      </c>
      <c r="I599" s="35"/>
      <c r="K599" s="36"/>
    </row>
    <row r="600" s="37" customFormat="true" ht="66.75" hidden="false" customHeight="true" outlineLevel="0" collapsed="false">
      <c r="A600" s="49" t="s">
        <v>345</v>
      </c>
      <c r="B600" s="54" t="s">
        <v>348</v>
      </c>
      <c r="C600" s="54" t="s">
        <v>348</v>
      </c>
      <c r="D600" s="47" t="s">
        <v>452</v>
      </c>
      <c r="E600" s="32" t="s">
        <v>20</v>
      </c>
      <c r="F600" s="83" t="n">
        <f aca="false">G600+H600</f>
        <v>50.80225</v>
      </c>
      <c r="G600" s="34" t="n">
        <f aca="false">G601</f>
        <v>50.80225</v>
      </c>
      <c r="H600" s="34"/>
      <c r="I600" s="35"/>
      <c r="K600" s="36"/>
    </row>
    <row r="601" s="37" customFormat="true" ht="51" hidden="false" customHeight="true" outlineLevel="0" collapsed="false">
      <c r="A601" s="30" t="s">
        <v>39</v>
      </c>
      <c r="B601" s="54" t="s">
        <v>348</v>
      </c>
      <c r="C601" s="54" t="s">
        <v>348</v>
      </c>
      <c r="D601" s="47" t="s">
        <v>452</v>
      </c>
      <c r="E601" s="32" t="s">
        <v>40</v>
      </c>
      <c r="F601" s="83" t="n">
        <f aca="false">G601+H601</f>
        <v>50.80225</v>
      </c>
      <c r="G601" s="34" t="n">
        <f aca="false">G602</f>
        <v>50.80225</v>
      </c>
      <c r="H601" s="34"/>
      <c r="I601" s="35"/>
      <c r="K601" s="36"/>
    </row>
    <row r="602" s="37" customFormat="true" ht="51" hidden="false" customHeight="true" outlineLevel="0" collapsed="false">
      <c r="A602" s="49" t="s">
        <v>41</v>
      </c>
      <c r="B602" s="54" t="s">
        <v>348</v>
      </c>
      <c r="C602" s="54" t="s">
        <v>348</v>
      </c>
      <c r="D602" s="47" t="s">
        <v>452</v>
      </c>
      <c r="E602" s="32" t="s">
        <v>42</v>
      </c>
      <c r="F602" s="83" t="n">
        <f aca="false">G602+H602</f>
        <v>50.80225</v>
      </c>
      <c r="G602" s="34" t="n">
        <v>50.80225</v>
      </c>
      <c r="H602" s="34"/>
      <c r="I602" s="35"/>
      <c r="K602" s="36"/>
    </row>
    <row r="603" s="37" customFormat="true" ht="30" hidden="false" customHeight="true" outlineLevel="0" collapsed="false">
      <c r="A603" s="30" t="s">
        <v>453</v>
      </c>
      <c r="B603" s="31" t="s">
        <v>348</v>
      </c>
      <c r="C603" s="31" t="s">
        <v>239</v>
      </c>
      <c r="D603" s="31" t="s">
        <v>19</v>
      </c>
      <c r="E603" s="31" t="s">
        <v>20</v>
      </c>
      <c r="F603" s="34" t="n">
        <f aca="false">G603+H603</f>
        <v>11619.01222</v>
      </c>
      <c r="G603" s="34" t="n">
        <f aca="false">G604</f>
        <v>11619.01222</v>
      </c>
      <c r="H603" s="34" t="n">
        <f aca="false">H604</f>
        <v>0</v>
      </c>
      <c r="I603" s="35"/>
    </row>
    <row r="604" s="3" customFormat="true" ht="49.5" hidden="false" customHeight="true" outlineLevel="0" collapsed="false">
      <c r="A604" s="44" t="s">
        <v>373</v>
      </c>
      <c r="B604" s="31" t="s">
        <v>348</v>
      </c>
      <c r="C604" s="31" t="s">
        <v>239</v>
      </c>
      <c r="D604" s="32" t="s">
        <v>148</v>
      </c>
      <c r="E604" s="31" t="s">
        <v>20</v>
      </c>
      <c r="F604" s="34" t="n">
        <f aca="false">G604+H604</f>
        <v>11619.01222</v>
      </c>
      <c r="G604" s="34" t="n">
        <f aca="false">G605+G619</f>
        <v>11619.01222</v>
      </c>
      <c r="H604" s="34" t="n">
        <f aca="false">H605</f>
        <v>0</v>
      </c>
      <c r="I604" s="35"/>
    </row>
    <row r="605" s="3" customFormat="true" ht="51.75" hidden="false" customHeight="true" outlineLevel="0" collapsed="false">
      <c r="A605" s="46" t="s">
        <v>454</v>
      </c>
      <c r="B605" s="31" t="s">
        <v>348</v>
      </c>
      <c r="C605" s="31" t="s">
        <v>239</v>
      </c>
      <c r="D605" s="32" t="s">
        <v>455</v>
      </c>
      <c r="E605" s="31" t="s">
        <v>20</v>
      </c>
      <c r="F605" s="34" t="n">
        <f aca="false">G605+H605</f>
        <v>11141.01222</v>
      </c>
      <c r="G605" s="34" t="n">
        <f aca="false">G606+G616+G613</f>
        <v>11141.01222</v>
      </c>
      <c r="H605" s="34"/>
      <c r="I605" s="35"/>
    </row>
    <row r="606" s="3" customFormat="true" ht="58.5" hidden="false" customHeight="true" outlineLevel="0" collapsed="false">
      <c r="A606" s="45" t="s">
        <v>136</v>
      </c>
      <c r="B606" s="31" t="s">
        <v>348</v>
      </c>
      <c r="C606" s="31" t="s">
        <v>239</v>
      </c>
      <c r="D606" s="47" t="s">
        <v>456</v>
      </c>
      <c r="E606" s="31" t="s">
        <v>20</v>
      </c>
      <c r="F606" s="34" t="n">
        <f aca="false">G606+H606</f>
        <v>10426.21222</v>
      </c>
      <c r="G606" s="34" t="n">
        <f aca="false">G607+G609+G611</f>
        <v>10426.21222</v>
      </c>
      <c r="H606" s="34"/>
      <c r="I606" s="35"/>
    </row>
    <row r="607" s="37" customFormat="true" ht="115.5" hidden="false" customHeight="true" outlineLevel="0" collapsed="false">
      <c r="A607" s="30" t="s">
        <v>29</v>
      </c>
      <c r="B607" s="31" t="s">
        <v>348</v>
      </c>
      <c r="C607" s="31" t="s">
        <v>239</v>
      </c>
      <c r="D607" s="47" t="s">
        <v>456</v>
      </c>
      <c r="E607" s="31" t="s">
        <v>30</v>
      </c>
      <c r="F607" s="34" t="n">
        <f aca="false">G607+H607</f>
        <v>9244.78322</v>
      </c>
      <c r="G607" s="34" t="n">
        <f aca="false">G608</f>
        <v>9244.78322</v>
      </c>
      <c r="H607" s="34"/>
      <c r="I607" s="35"/>
    </row>
    <row r="608" customFormat="false" ht="32.25" hidden="false" customHeight="true" outlineLevel="0" collapsed="false">
      <c r="A608" s="30" t="s">
        <v>138</v>
      </c>
      <c r="B608" s="31" t="s">
        <v>348</v>
      </c>
      <c r="C608" s="31" t="s">
        <v>239</v>
      </c>
      <c r="D608" s="47" t="s">
        <v>456</v>
      </c>
      <c r="E608" s="31" t="s">
        <v>139</v>
      </c>
      <c r="F608" s="34" t="n">
        <f aca="false">G608+H608</f>
        <v>9244.78322</v>
      </c>
      <c r="G608" s="34" t="n">
        <v>9244.78322</v>
      </c>
      <c r="H608" s="28"/>
      <c r="I608" s="38"/>
      <c r="K608" s="21" t="n">
        <f aca="false">G608+127.78322</f>
        <v>9372.56644</v>
      </c>
    </row>
    <row r="609" customFormat="false" ht="44.1" hidden="false" customHeight="true" outlineLevel="0" collapsed="false">
      <c r="A609" s="30" t="s">
        <v>39</v>
      </c>
      <c r="B609" s="31" t="s">
        <v>348</v>
      </c>
      <c r="C609" s="31" t="s">
        <v>239</v>
      </c>
      <c r="D609" s="47" t="s">
        <v>456</v>
      </c>
      <c r="E609" s="31" t="s">
        <v>40</v>
      </c>
      <c r="F609" s="34" t="n">
        <f aca="false">G609+H609</f>
        <v>1138.929</v>
      </c>
      <c r="G609" s="34" t="n">
        <f aca="false">G610</f>
        <v>1138.929</v>
      </c>
      <c r="H609" s="28"/>
      <c r="I609" s="35"/>
    </row>
    <row r="610" customFormat="false" ht="48.75" hidden="false" customHeight="true" outlineLevel="0" collapsed="false">
      <c r="A610" s="49" t="s">
        <v>41</v>
      </c>
      <c r="B610" s="31" t="s">
        <v>348</v>
      </c>
      <c r="C610" s="31" t="s">
        <v>239</v>
      </c>
      <c r="D610" s="47" t="s">
        <v>456</v>
      </c>
      <c r="E610" s="31" t="s">
        <v>42</v>
      </c>
      <c r="F610" s="34" t="n">
        <f aca="false">G610+H610</f>
        <v>1138.929</v>
      </c>
      <c r="G610" s="34" t="n">
        <v>1138.929</v>
      </c>
      <c r="H610" s="34"/>
      <c r="I610" s="35"/>
      <c r="K610" s="21" t="n">
        <f aca="false">G610+132.429</f>
        <v>1271.358</v>
      </c>
    </row>
    <row r="611" customFormat="false" ht="19.5" hidden="false" customHeight="true" outlineLevel="0" collapsed="false">
      <c r="A611" s="30" t="s">
        <v>43</v>
      </c>
      <c r="B611" s="31" t="s">
        <v>348</v>
      </c>
      <c r="C611" s="31" t="s">
        <v>239</v>
      </c>
      <c r="D611" s="47" t="s">
        <v>456</v>
      </c>
      <c r="E611" s="31" t="s">
        <v>44</v>
      </c>
      <c r="F611" s="34" t="n">
        <f aca="false">G611+H611</f>
        <v>42.5</v>
      </c>
      <c r="G611" s="34" t="n">
        <f aca="false">G612</f>
        <v>42.5</v>
      </c>
      <c r="H611" s="34"/>
      <c r="I611" s="35"/>
    </row>
    <row r="612" customFormat="false" ht="33" hidden="false" customHeight="true" outlineLevel="0" collapsed="false">
      <c r="A612" s="30" t="s">
        <v>45</v>
      </c>
      <c r="B612" s="31" t="s">
        <v>348</v>
      </c>
      <c r="C612" s="31" t="s">
        <v>239</v>
      </c>
      <c r="D612" s="47" t="s">
        <v>456</v>
      </c>
      <c r="E612" s="31" t="s">
        <v>46</v>
      </c>
      <c r="F612" s="34" t="n">
        <f aca="false">G612+H612</f>
        <v>42.5</v>
      </c>
      <c r="G612" s="34" t="n">
        <v>42.5</v>
      </c>
      <c r="H612" s="34"/>
      <c r="I612" s="35"/>
    </row>
    <row r="613" customFormat="false" ht="33" hidden="false" customHeight="true" outlineLevel="0" collapsed="false">
      <c r="A613" s="40" t="s">
        <v>196</v>
      </c>
      <c r="B613" s="31" t="s">
        <v>348</v>
      </c>
      <c r="C613" s="31" t="s">
        <v>239</v>
      </c>
      <c r="D613" s="47" t="s">
        <v>457</v>
      </c>
      <c r="E613" s="31" t="s">
        <v>20</v>
      </c>
      <c r="F613" s="34" t="n">
        <f aca="false">G613+H613</f>
        <v>125</v>
      </c>
      <c r="G613" s="34" t="n">
        <f aca="false">G614</f>
        <v>125</v>
      </c>
      <c r="H613" s="34"/>
      <c r="I613" s="35"/>
    </row>
    <row r="614" customFormat="false" ht="33" hidden="false" customHeight="true" outlineLevel="0" collapsed="false">
      <c r="A614" s="30" t="s">
        <v>39</v>
      </c>
      <c r="B614" s="31" t="s">
        <v>348</v>
      </c>
      <c r="C614" s="31" t="s">
        <v>239</v>
      </c>
      <c r="D614" s="47" t="s">
        <v>457</v>
      </c>
      <c r="E614" s="31" t="s">
        <v>40</v>
      </c>
      <c r="F614" s="34" t="n">
        <f aca="false">G614+H614</f>
        <v>125</v>
      </c>
      <c r="G614" s="34" t="n">
        <f aca="false">G615</f>
        <v>125</v>
      </c>
      <c r="H614" s="34"/>
      <c r="I614" s="35"/>
    </row>
    <row r="615" customFormat="false" ht="33" hidden="false" customHeight="true" outlineLevel="0" collapsed="false">
      <c r="A615" s="49" t="s">
        <v>41</v>
      </c>
      <c r="B615" s="31" t="s">
        <v>348</v>
      </c>
      <c r="C615" s="31" t="s">
        <v>239</v>
      </c>
      <c r="D615" s="47" t="s">
        <v>457</v>
      </c>
      <c r="E615" s="31" t="s">
        <v>42</v>
      </c>
      <c r="F615" s="34" t="n">
        <f aca="false">G615+H615</f>
        <v>125</v>
      </c>
      <c r="G615" s="34" t="n">
        <v>125</v>
      </c>
      <c r="H615" s="34"/>
      <c r="I615" s="35"/>
    </row>
    <row r="616" customFormat="false" ht="33" hidden="false" customHeight="true" outlineLevel="0" collapsed="false">
      <c r="A616" s="40" t="s">
        <v>140</v>
      </c>
      <c r="B616" s="31" t="s">
        <v>348</v>
      </c>
      <c r="C616" s="31" t="s">
        <v>239</v>
      </c>
      <c r="D616" s="47" t="s">
        <v>458</v>
      </c>
      <c r="E616" s="32" t="s">
        <v>20</v>
      </c>
      <c r="F616" s="34" t="n">
        <f aca="false">G616+H616</f>
        <v>589.8</v>
      </c>
      <c r="G616" s="34" t="n">
        <f aca="false">G617</f>
        <v>589.8</v>
      </c>
      <c r="H616" s="34"/>
      <c r="I616" s="35"/>
    </row>
    <row r="617" customFormat="false" ht="33" hidden="false" customHeight="true" outlineLevel="0" collapsed="false">
      <c r="A617" s="40" t="s">
        <v>39</v>
      </c>
      <c r="B617" s="31" t="s">
        <v>348</v>
      </c>
      <c r="C617" s="31" t="s">
        <v>239</v>
      </c>
      <c r="D617" s="47" t="s">
        <v>458</v>
      </c>
      <c r="E617" s="32" t="s">
        <v>40</v>
      </c>
      <c r="F617" s="34" t="n">
        <f aca="false">G617+H617</f>
        <v>589.8</v>
      </c>
      <c r="G617" s="34" t="n">
        <f aca="false">G618</f>
        <v>589.8</v>
      </c>
      <c r="H617" s="34"/>
      <c r="I617" s="35"/>
    </row>
    <row r="618" customFormat="false" ht="33" hidden="false" customHeight="true" outlineLevel="0" collapsed="false">
      <c r="A618" s="40" t="s">
        <v>105</v>
      </c>
      <c r="B618" s="31" t="s">
        <v>348</v>
      </c>
      <c r="C618" s="31" t="s">
        <v>239</v>
      </c>
      <c r="D618" s="47" t="s">
        <v>458</v>
      </c>
      <c r="E618" s="32" t="s">
        <v>42</v>
      </c>
      <c r="F618" s="34" t="n">
        <f aca="false">G618+H618</f>
        <v>589.8</v>
      </c>
      <c r="G618" s="34" t="n">
        <v>589.8</v>
      </c>
      <c r="H618" s="34"/>
      <c r="I618" s="35"/>
    </row>
    <row r="619" customFormat="false" ht="33" hidden="false" customHeight="true" outlineLevel="0" collapsed="false">
      <c r="A619" s="30" t="s">
        <v>374</v>
      </c>
      <c r="B619" s="31" t="s">
        <v>348</v>
      </c>
      <c r="C619" s="31" t="s">
        <v>239</v>
      </c>
      <c r="D619" s="47" t="s">
        <v>375</v>
      </c>
      <c r="E619" s="31" t="s">
        <v>20</v>
      </c>
      <c r="F619" s="34" t="n">
        <f aca="false">G619+H619</f>
        <v>478</v>
      </c>
      <c r="G619" s="34" t="n">
        <f aca="false">G620</f>
        <v>478</v>
      </c>
      <c r="H619" s="34"/>
      <c r="I619" s="35"/>
    </row>
    <row r="620" s="3" customFormat="true" ht="66.6" hidden="false" customHeight="true" outlineLevel="0" collapsed="false">
      <c r="A620" s="40" t="s">
        <v>459</v>
      </c>
      <c r="B620" s="31" t="s">
        <v>348</v>
      </c>
      <c r="C620" s="31" t="s">
        <v>239</v>
      </c>
      <c r="D620" s="47" t="s">
        <v>460</v>
      </c>
      <c r="E620" s="31" t="s">
        <v>20</v>
      </c>
      <c r="F620" s="34" t="n">
        <f aca="false">G620+H620</f>
        <v>478</v>
      </c>
      <c r="G620" s="34" t="n">
        <f aca="false">G621+G623</f>
        <v>478</v>
      </c>
      <c r="H620" s="34" t="n">
        <f aca="false">H621</f>
        <v>0</v>
      </c>
      <c r="I620" s="35"/>
    </row>
    <row r="621" customFormat="false" ht="109.5" hidden="false" customHeight="true" outlineLevel="0" collapsed="false">
      <c r="A621" s="30" t="s">
        <v>29</v>
      </c>
      <c r="B621" s="31" t="s">
        <v>348</v>
      </c>
      <c r="C621" s="31" t="s">
        <v>239</v>
      </c>
      <c r="D621" s="47" t="s">
        <v>460</v>
      </c>
      <c r="E621" s="31" t="s">
        <v>30</v>
      </c>
      <c r="F621" s="34" t="n">
        <f aca="false">G621+H621</f>
        <v>134.678</v>
      </c>
      <c r="G621" s="34" t="n">
        <f aca="false">G622</f>
        <v>134.678</v>
      </c>
      <c r="H621" s="34"/>
      <c r="I621" s="35"/>
    </row>
    <row r="622" customFormat="false" ht="48.6" hidden="false" customHeight="true" outlineLevel="0" collapsed="false">
      <c r="A622" s="30" t="s">
        <v>31</v>
      </c>
      <c r="B622" s="31" t="s">
        <v>348</v>
      </c>
      <c r="C622" s="31" t="s">
        <v>239</v>
      </c>
      <c r="D622" s="47" t="s">
        <v>460</v>
      </c>
      <c r="E622" s="31" t="s">
        <v>139</v>
      </c>
      <c r="F622" s="34" t="n">
        <f aca="false">G622+H622</f>
        <v>134.678</v>
      </c>
      <c r="G622" s="34" t="n">
        <f aca="false">139.878-5.2</f>
        <v>134.678</v>
      </c>
      <c r="H622" s="34"/>
      <c r="I622" s="35"/>
      <c r="K622" s="21" t="n">
        <f aca="false">G622-24.122</f>
        <v>110.556</v>
      </c>
    </row>
    <row r="623" customFormat="false" ht="48" hidden="false" customHeight="true" outlineLevel="0" collapsed="false">
      <c r="A623" s="30" t="s">
        <v>39</v>
      </c>
      <c r="B623" s="31" t="s">
        <v>348</v>
      </c>
      <c r="C623" s="31" t="s">
        <v>239</v>
      </c>
      <c r="D623" s="47" t="s">
        <v>460</v>
      </c>
      <c r="E623" s="31" t="s">
        <v>40</v>
      </c>
      <c r="F623" s="34" t="n">
        <f aca="false">G623+H623</f>
        <v>343.322</v>
      </c>
      <c r="G623" s="34" t="n">
        <f aca="false">G624</f>
        <v>343.322</v>
      </c>
      <c r="H623" s="34"/>
      <c r="I623" s="35"/>
    </row>
    <row r="624" customFormat="false" ht="48.75" hidden="false" customHeight="true" outlineLevel="0" collapsed="false">
      <c r="A624" s="49" t="s">
        <v>41</v>
      </c>
      <c r="B624" s="31" t="s">
        <v>348</v>
      </c>
      <c r="C624" s="31" t="s">
        <v>239</v>
      </c>
      <c r="D624" s="47" t="s">
        <v>460</v>
      </c>
      <c r="E624" s="31" t="s">
        <v>42</v>
      </c>
      <c r="F624" s="34" t="n">
        <f aca="false">G624+H624</f>
        <v>343.322</v>
      </c>
      <c r="G624" s="34" t="n">
        <f aca="false">338.122+5.2</f>
        <v>343.322</v>
      </c>
      <c r="H624" s="34"/>
      <c r="I624" s="35"/>
      <c r="K624" s="21" t="n">
        <f aca="false">G624+24.122</f>
        <v>367.444</v>
      </c>
    </row>
    <row r="625" s="60" customFormat="true" ht="37.35" hidden="false" customHeight="true" outlineLevel="0" collapsed="false">
      <c r="A625" s="26" t="s">
        <v>461</v>
      </c>
      <c r="B625" s="27" t="s">
        <v>233</v>
      </c>
      <c r="C625" s="27" t="s">
        <v>18</v>
      </c>
      <c r="D625" s="64" t="s">
        <v>19</v>
      </c>
      <c r="E625" s="64" t="s">
        <v>20</v>
      </c>
      <c r="F625" s="66" t="n">
        <f aca="false">G625+H625</f>
        <v>30160.90234</v>
      </c>
      <c r="G625" s="66" t="n">
        <f aca="false">G626</f>
        <v>29934.45945</v>
      </c>
      <c r="H625" s="28" t="n">
        <f aca="false">H626</f>
        <v>226.44289</v>
      </c>
      <c r="I625" s="35"/>
    </row>
    <row r="626" s="37" customFormat="true" ht="25.15" hidden="false" customHeight="true" outlineLevel="0" collapsed="false">
      <c r="A626" s="30" t="s">
        <v>462</v>
      </c>
      <c r="B626" s="31" t="s">
        <v>233</v>
      </c>
      <c r="C626" s="31" t="s">
        <v>17</v>
      </c>
      <c r="D626" s="31" t="s">
        <v>19</v>
      </c>
      <c r="E626" s="31" t="s">
        <v>20</v>
      </c>
      <c r="F626" s="34" t="n">
        <f aca="false">G626+H626</f>
        <v>30160.90234</v>
      </c>
      <c r="G626" s="34" t="n">
        <f aca="false">G627</f>
        <v>29934.45945</v>
      </c>
      <c r="H626" s="34" t="n">
        <f aca="false">H627</f>
        <v>226.44289</v>
      </c>
      <c r="I626" s="35"/>
    </row>
    <row r="627" s="37" customFormat="true" ht="69" hidden="false" customHeight="true" outlineLevel="0" collapsed="false">
      <c r="A627" s="30" t="s">
        <v>410</v>
      </c>
      <c r="B627" s="31" t="s">
        <v>233</v>
      </c>
      <c r="C627" s="31" t="s">
        <v>17</v>
      </c>
      <c r="D627" s="31" t="s">
        <v>193</v>
      </c>
      <c r="E627" s="31" t="s">
        <v>20</v>
      </c>
      <c r="F627" s="34" t="n">
        <f aca="false">G627+H627</f>
        <v>30160.90234</v>
      </c>
      <c r="G627" s="34" t="n">
        <f aca="false">G628+G647</f>
        <v>29934.45945</v>
      </c>
      <c r="H627" s="34" t="n">
        <f aca="false">H628</f>
        <v>226.44289</v>
      </c>
      <c r="I627" s="35"/>
    </row>
    <row r="628" s="3" customFormat="true" ht="69" hidden="false" customHeight="true" outlineLevel="0" collapsed="false">
      <c r="A628" s="44" t="s">
        <v>463</v>
      </c>
      <c r="B628" s="31" t="s">
        <v>233</v>
      </c>
      <c r="C628" s="31" t="s">
        <v>17</v>
      </c>
      <c r="D628" s="32" t="s">
        <v>464</v>
      </c>
      <c r="E628" s="31" t="s">
        <v>20</v>
      </c>
      <c r="F628" s="34" t="n">
        <f aca="false">G628+H628</f>
        <v>8582.97234</v>
      </c>
      <c r="G628" s="34" t="n">
        <f aca="false">G629+G632+G635+G638+G641+G644</f>
        <v>8356.52945</v>
      </c>
      <c r="H628" s="34" t="n">
        <f aca="false">H629+H638+H641</f>
        <v>226.44289</v>
      </c>
      <c r="I628" s="35"/>
    </row>
    <row r="629" s="3" customFormat="true" ht="66" hidden="false" customHeight="true" outlineLevel="0" collapsed="false">
      <c r="A629" s="45" t="s">
        <v>352</v>
      </c>
      <c r="B629" s="31" t="s">
        <v>233</v>
      </c>
      <c r="C629" s="31" t="s">
        <v>17</v>
      </c>
      <c r="D629" s="47" t="s">
        <v>465</v>
      </c>
      <c r="E629" s="31" t="s">
        <v>20</v>
      </c>
      <c r="F629" s="34" t="n">
        <f aca="false">G629+H629</f>
        <v>5764</v>
      </c>
      <c r="G629" s="34" t="n">
        <f aca="false">G630</f>
        <v>5764</v>
      </c>
      <c r="H629" s="34"/>
      <c r="I629" s="35"/>
    </row>
    <row r="630" customFormat="false" ht="66.75" hidden="false" customHeight="true" outlineLevel="0" collapsed="false">
      <c r="A630" s="30" t="s">
        <v>354</v>
      </c>
      <c r="B630" s="31" t="s">
        <v>233</v>
      </c>
      <c r="C630" s="31" t="s">
        <v>17</v>
      </c>
      <c r="D630" s="47" t="s">
        <v>465</v>
      </c>
      <c r="E630" s="31" t="s">
        <v>355</v>
      </c>
      <c r="F630" s="34" t="n">
        <f aca="false">G630+H630</f>
        <v>5764</v>
      </c>
      <c r="G630" s="34" t="n">
        <f aca="false">G631</f>
        <v>5764</v>
      </c>
      <c r="H630" s="34"/>
      <c r="I630" s="35"/>
    </row>
    <row r="631" customFormat="false" ht="29.25" hidden="false" customHeight="true" outlineLevel="0" collapsed="false">
      <c r="A631" s="30" t="s">
        <v>356</v>
      </c>
      <c r="B631" s="31" t="s">
        <v>233</v>
      </c>
      <c r="C631" s="31" t="s">
        <v>17</v>
      </c>
      <c r="D631" s="47" t="s">
        <v>465</v>
      </c>
      <c r="E631" s="31" t="s">
        <v>357</v>
      </c>
      <c r="F631" s="34" t="n">
        <f aca="false">G631+H631</f>
        <v>5764</v>
      </c>
      <c r="G631" s="34" t="n">
        <v>5764</v>
      </c>
      <c r="H631" s="34"/>
      <c r="I631" s="38" t="n">
        <f aca="false">G631+524.7645</f>
        <v>6288.7645</v>
      </c>
    </row>
    <row r="632" customFormat="false" ht="35.25" hidden="false" customHeight="true" outlineLevel="0" collapsed="false">
      <c r="A632" s="30" t="s">
        <v>140</v>
      </c>
      <c r="B632" s="31" t="s">
        <v>233</v>
      </c>
      <c r="C632" s="31" t="s">
        <v>17</v>
      </c>
      <c r="D632" s="47" t="s">
        <v>466</v>
      </c>
      <c r="E632" s="31" t="s">
        <v>20</v>
      </c>
      <c r="F632" s="34" t="n">
        <f aca="false">G632+H632</f>
        <v>741</v>
      </c>
      <c r="G632" s="34" t="n">
        <f aca="false">G633</f>
        <v>741</v>
      </c>
      <c r="H632" s="34"/>
      <c r="I632" s="38"/>
    </row>
    <row r="633" customFormat="false" ht="60.75" hidden="false" customHeight="true" outlineLevel="0" collapsed="false">
      <c r="A633" s="30" t="s">
        <v>354</v>
      </c>
      <c r="B633" s="31" t="s">
        <v>233</v>
      </c>
      <c r="C633" s="31" t="s">
        <v>17</v>
      </c>
      <c r="D633" s="47" t="s">
        <v>466</v>
      </c>
      <c r="E633" s="31" t="s">
        <v>355</v>
      </c>
      <c r="F633" s="34" t="n">
        <f aca="false">G633+H633</f>
        <v>741</v>
      </c>
      <c r="G633" s="34" t="n">
        <f aca="false">G634</f>
        <v>741</v>
      </c>
      <c r="H633" s="34"/>
      <c r="I633" s="38"/>
    </row>
    <row r="634" customFormat="false" ht="27.75" hidden="false" customHeight="true" outlineLevel="0" collapsed="false">
      <c r="A634" s="30" t="s">
        <v>356</v>
      </c>
      <c r="B634" s="31" t="s">
        <v>233</v>
      </c>
      <c r="C634" s="31" t="s">
        <v>17</v>
      </c>
      <c r="D634" s="47" t="s">
        <v>466</v>
      </c>
      <c r="E634" s="31" t="s">
        <v>357</v>
      </c>
      <c r="F634" s="34" t="n">
        <f aca="false">G634+H634</f>
        <v>741</v>
      </c>
      <c r="G634" s="34" t="n">
        <v>741</v>
      </c>
      <c r="H634" s="34"/>
      <c r="I634" s="38"/>
    </row>
    <row r="635" customFormat="false" ht="84.75" hidden="false" customHeight="true" outlineLevel="0" collapsed="false">
      <c r="A635" s="30" t="s">
        <v>467</v>
      </c>
      <c r="B635" s="31" t="s">
        <v>233</v>
      </c>
      <c r="C635" s="31" t="s">
        <v>17</v>
      </c>
      <c r="D635" s="47" t="s">
        <v>468</v>
      </c>
      <c r="E635" s="31" t="s">
        <v>20</v>
      </c>
      <c r="F635" s="34" t="n">
        <f aca="false">G635+H635</f>
        <v>149.24215</v>
      </c>
      <c r="G635" s="34" t="n">
        <f aca="false">G636</f>
        <v>149.24215</v>
      </c>
      <c r="H635" s="34"/>
      <c r="I635" s="38"/>
    </row>
    <row r="636" customFormat="false" ht="58.15" hidden="false" customHeight="true" outlineLevel="0" collapsed="false">
      <c r="A636" s="30" t="s">
        <v>354</v>
      </c>
      <c r="B636" s="31" t="s">
        <v>233</v>
      </c>
      <c r="C636" s="31" t="s">
        <v>17</v>
      </c>
      <c r="D636" s="47" t="s">
        <v>468</v>
      </c>
      <c r="E636" s="31" t="s">
        <v>355</v>
      </c>
      <c r="F636" s="34" t="n">
        <f aca="false">G636+H636</f>
        <v>149.24215</v>
      </c>
      <c r="G636" s="34" t="n">
        <f aca="false">G637</f>
        <v>149.24215</v>
      </c>
      <c r="H636" s="34"/>
      <c r="I636" s="38"/>
    </row>
    <row r="637" customFormat="false" ht="29.25" hidden="false" customHeight="true" outlineLevel="0" collapsed="false">
      <c r="A637" s="30" t="s">
        <v>356</v>
      </c>
      <c r="B637" s="31" t="s">
        <v>233</v>
      </c>
      <c r="C637" s="31" t="s">
        <v>17</v>
      </c>
      <c r="D637" s="47" t="s">
        <v>468</v>
      </c>
      <c r="E637" s="31" t="s">
        <v>357</v>
      </c>
      <c r="F637" s="34" t="n">
        <f aca="false">G637+H637</f>
        <v>149.24215</v>
      </c>
      <c r="G637" s="34" t="n">
        <v>149.24215</v>
      </c>
      <c r="H637" s="34"/>
      <c r="I637" s="38"/>
      <c r="K637" s="21" t="n">
        <f aca="false">G637+50</f>
        <v>199.24215</v>
      </c>
    </row>
    <row r="638" s="3" customFormat="true" ht="33.75" hidden="false" customHeight="true" outlineLevel="0" collapsed="false">
      <c r="A638" s="40" t="s">
        <v>415</v>
      </c>
      <c r="B638" s="31" t="s">
        <v>233</v>
      </c>
      <c r="C638" s="31" t="s">
        <v>17</v>
      </c>
      <c r="D638" s="47" t="s">
        <v>469</v>
      </c>
      <c r="E638" s="31" t="s">
        <v>20</v>
      </c>
      <c r="F638" s="34" t="n">
        <f aca="false">G638+H638</f>
        <v>1700</v>
      </c>
      <c r="G638" s="34" t="n">
        <f aca="false">G639</f>
        <v>1700</v>
      </c>
      <c r="H638" s="34"/>
      <c r="I638" s="35"/>
    </row>
    <row r="639" customFormat="false" ht="66.75" hidden="false" customHeight="true" outlineLevel="0" collapsed="false">
      <c r="A639" s="30" t="s">
        <v>354</v>
      </c>
      <c r="B639" s="31" t="s">
        <v>233</v>
      </c>
      <c r="C639" s="31" t="s">
        <v>17</v>
      </c>
      <c r="D639" s="47" t="s">
        <v>469</v>
      </c>
      <c r="E639" s="31" t="s">
        <v>355</v>
      </c>
      <c r="F639" s="34" t="n">
        <f aca="false">G639+H639</f>
        <v>1700</v>
      </c>
      <c r="G639" s="34" t="n">
        <f aca="false">G640</f>
        <v>1700</v>
      </c>
      <c r="H639" s="34"/>
      <c r="I639" s="35"/>
    </row>
    <row r="640" customFormat="false" ht="18" hidden="false" customHeight="true" outlineLevel="0" collapsed="false">
      <c r="A640" s="30" t="s">
        <v>356</v>
      </c>
      <c r="B640" s="31" t="s">
        <v>233</v>
      </c>
      <c r="C640" s="31" t="s">
        <v>17</v>
      </c>
      <c r="D640" s="47" t="s">
        <v>469</v>
      </c>
      <c r="E640" s="31" t="s">
        <v>357</v>
      </c>
      <c r="F640" s="34" t="n">
        <f aca="false">G640+H640</f>
        <v>1700</v>
      </c>
      <c r="G640" s="34" t="n">
        <f aca="false">2600-900</f>
        <v>1700</v>
      </c>
      <c r="H640" s="34"/>
      <c r="I640" s="35"/>
      <c r="K640" s="21" t="n">
        <f aca="false">G640+2500</f>
        <v>4200</v>
      </c>
    </row>
    <row r="641" customFormat="false" ht="61.5" hidden="false" customHeight="true" outlineLevel="0" collapsed="false">
      <c r="A641" s="30" t="s">
        <v>470</v>
      </c>
      <c r="B641" s="31" t="s">
        <v>233</v>
      </c>
      <c r="C641" s="31" t="s">
        <v>17</v>
      </c>
      <c r="D641" s="31" t="s">
        <v>471</v>
      </c>
      <c r="E641" s="31" t="s">
        <v>20</v>
      </c>
      <c r="F641" s="34" t="n">
        <f aca="false">G641+H641</f>
        <v>226.44289</v>
      </c>
      <c r="G641" s="34"/>
      <c r="H641" s="34" t="n">
        <f aca="false">H642</f>
        <v>226.44289</v>
      </c>
      <c r="I641" s="35"/>
    </row>
    <row r="642" customFormat="false" ht="63.75" hidden="false" customHeight="true" outlineLevel="0" collapsed="false">
      <c r="A642" s="30" t="s">
        <v>354</v>
      </c>
      <c r="B642" s="31" t="s">
        <v>233</v>
      </c>
      <c r="C642" s="31" t="s">
        <v>17</v>
      </c>
      <c r="D642" s="31" t="s">
        <v>471</v>
      </c>
      <c r="E642" s="31" t="s">
        <v>355</v>
      </c>
      <c r="F642" s="34" t="n">
        <f aca="false">G642+H642</f>
        <v>226.44289</v>
      </c>
      <c r="G642" s="34"/>
      <c r="H642" s="34" t="n">
        <f aca="false">H643</f>
        <v>226.44289</v>
      </c>
      <c r="I642" s="35"/>
    </row>
    <row r="643" customFormat="false" ht="33.75" hidden="false" customHeight="true" outlineLevel="0" collapsed="false">
      <c r="A643" s="30" t="s">
        <v>356</v>
      </c>
      <c r="B643" s="31" t="s">
        <v>233</v>
      </c>
      <c r="C643" s="31" t="s">
        <v>17</v>
      </c>
      <c r="D643" s="31" t="s">
        <v>471</v>
      </c>
      <c r="E643" s="31" t="s">
        <v>357</v>
      </c>
      <c r="F643" s="34" t="n">
        <f aca="false">G643+H643</f>
        <v>226.44289</v>
      </c>
      <c r="G643" s="34"/>
      <c r="H643" s="34" t="n">
        <v>226.44289</v>
      </c>
      <c r="I643" s="35"/>
    </row>
    <row r="644" customFormat="false" ht="95.25" hidden="false" customHeight="true" outlineLevel="0" collapsed="false">
      <c r="A644" s="30" t="s">
        <v>472</v>
      </c>
      <c r="B644" s="31" t="s">
        <v>233</v>
      </c>
      <c r="C644" s="31" t="s">
        <v>17</v>
      </c>
      <c r="D644" s="31" t="s">
        <v>473</v>
      </c>
      <c r="E644" s="31" t="s">
        <v>20</v>
      </c>
      <c r="F644" s="34" t="n">
        <f aca="false">G644+H644</f>
        <v>2.2873</v>
      </c>
      <c r="G644" s="34" t="n">
        <f aca="false">G645</f>
        <v>2.2873</v>
      </c>
      <c r="H644" s="34"/>
      <c r="I644" s="35"/>
    </row>
    <row r="645" customFormat="false" ht="70.5" hidden="false" customHeight="true" outlineLevel="0" collapsed="false">
      <c r="A645" s="30" t="s">
        <v>354</v>
      </c>
      <c r="B645" s="31" t="s">
        <v>233</v>
      </c>
      <c r="C645" s="31" t="s">
        <v>17</v>
      </c>
      <c r="D645" s="31" t="s">
        <v>473</v>
      </c>
      <c r="E645" s="31" t="s">
        <v>355</v>
      </c>
      <c r="F645" s="34" t="n">
        <f aca="false">G645+H645</f>
        <v>2.2873</v>
      </c>
      <c r="G645" s="34" t="n">
        <f aca="false">G646</f>
        <v>2.2873</v>
      </c>
      <c r="H645" s="34"/>
      <c r="I645" s="35"/>
    </row>
    <row r="646" customFormat="false" ht="33.75" hidden="false" customHeight="true" outlineLevel="0" collapsed="false">
      <c r="A646" s="30" t="s">
        <v>356</v>
      </c>
      <c r="B646" s="31" t="s">
        <v>233</v>
      </c>
      <c r="C646" s="31" t="s">
        <v>17</v>
      </c>
      <c r="D646" s="31" t="s">
        <v>473</v>
      </c>
      <c r="E646" s="31" t="s">
        <v>357</v>
      </c>
      <c r="F646" s="34" t="n">
        <f aca="false">G646+H646</f>
        <v>2.2873</v>
      </c>
      <c r="G646" s="34" t="n">
        <v>2.2873</v>
      </c>
      <c r="H646" s="34"/>
      <c r="I646" s="38" t="n">
        <f aca="false">G646-35.04833</f>
        <v>-32.76103</v>
      </c>
      <c r="K646" s="21"/>
    </row>
    <row r="647" customFormat="false" ht="65.25" hidden="false" customHeight="true" outlineLevel="0" collapsed="false">
      <c r="A647" s="30" t="s">
        <v>194</v>
      </c>
      <c r="B647" s="31" t="s">
        <v>233</v>
      </c>
      <c r="C647" s="31" t="s">
        <v>17</v>
      </c>
      <c r="D647" s="31" t="s">
        <v>195</v>
      </c>
      <c r="E647" s="31" t="s">
        <v>20</v>
      </c>
      <c r="F647" s="34" t="n">
        <f aca="false">G647+H647</f>
        <v>21577.93</v>
      </c>
      <c r="G647" s="34" t="n">
        <f aca="false">G648+G652+G656+G660+G663</f>
        <v>21577.93</v>
      </c>
      <c r="H647" s="34"/>
      <c r="I647" s="38"/>
    </row>
    <row r="648" customFormat="false" ht="65.25" hidden="false" customHeight="true" outlineLevel="0" collapsed="false">
      <c r="A648" s="30" t="s">
        <v>352</v>
      </c>
      <c r="B648" s="31" t="s">
        <v>233</v>
      </c>
      <c r="C648" s="31" t="s">
        <v>17</v>
      </c>
      <c r="D648" s="31" t="s">
        <v>474</v>
      </c>
      <c r="E648" s="31" t="s">
        <v>20</v>
      </c>
      <c r="F648" s="34" t="n">
        <f aca="false">G648+H648</f>
        <v>9282.8</v>
      </c>
      <c r="G648" s="34" t="n">
        <f aca="false">G649</f>
        <v>9282.8</v>
      </c>
      <c r="H648" s="34"/>
      <c r="I648" s="38"/>
    </row>
    <row r="649" customFormat="false" ht="47.25" hidden="false" customHeight="true" outlineLevel="0" collapsed="false">
      <c r="A649" s="30" t="s">
        <v>354</v>
      </c>
      <c r="B649" s="31" t="s">
        <v>233</v>
      </c>
      <c r="C649" s="31" t="s">
        <v>17</v>
      </c>
      <c r="D649" s="31" t="s">
        <v>474</v>
      </c>
      <c r="E649" s="31" t="s">
        <v>355</v>
      </c>
      <c r="F649" s="34" t="n">
        <f aca="false">G649+H649</f>
        <v>9282.8</v>
      </c>
      <c r="G649" s="34" t="n">
        <f aca="false">G650+G651</f>
        <v>9282.8</v>
      </c>
      <c r="H649" s="34"/>
      <c r="I649" s="38"/>
    </row>
    <row r="650" customFormat="false" ht="25.5" hidden="false" customHeight="true" outlineLevel="0" collapsed="false">
      <c r="A650" s="30" t="s">
        <v>356</v>
      </c>
      <c r="B650" s="31" t="s">
        <v>233</v>
      </c>
      <c r="C650" s="31" t="s">
        <v>17</v>
      </c>
      <c r="D650" s="31" t="s">
        <v>474</v>
      </c>
      <c r="E650" s="31" t="s">
        <v>357</v>
      </c>
      <c r="F650" s="34" t="n">
        <f aca="false">G650+H650</f>
        <v>9282.8</v>
      </c>
      <c r="G650" s="34" t="n">
        <f aca="false">9113.8+169</f>
        <v>9282.8</v>
      </c>
      <c r="H650" s="34"/>
      <c r="I650" s="38"/>
      <c r="K650" s="21"/>
    </row>
    <row r="651" customFormat="false" ht="30.75" hidden="false" customHeight="true" outlineLevel="0" collapsed="false">
      <c r="A651" s="30" t="s">
        <v>428</v>
      </c>
      <c r="B651" s="31" t="s">
        <v>233</v>
      </c>
      <c r="C651" s="31" t="s">
        <v>17</v>
      </c>
      <c r="D651" s="31" t="s">
        <v>474</v>
      </c>
      <c r="E651" s="31" t="s">
        <v>429</v>
      </c>
      <c r="F651" s="34" t="n">
        <f aca="false">G651+H651</f>
        <v>0</v>
      </c>
      <c r="G651" s="34" t="n">
        <v>0</v>
      </c>
      <c r="H651" s="34"/>
      <c r="I651" s="38"/>
    </row>
    <row r="652" customFormat="false" ht="33.75" hidden="false" customHeight="true" outlineLevel="0" collapsed="false">
      <c r="A652" s="30" t="s">
        <v>140</v>
      </c>
      <c r="B652" s="31" t="s">
        <v>233</v>
      </c>
      <c r="C652" s="31" t="s">
        <v>17</v>
      </c>
      <c r="D652" s="31" t="s">
        <v>475</v>
      </c>
      <c r="E652" s="31" t="s">
        <v>20</v>
      </c>
      <c r="F652" s="34" t="n">
        <f aca="false">G652+H652</f>
        <v>3982.13</v>
      </c>
      <c r="G652" s="34" t="n">
        <f aca="false">G653</f>
        <v>3982.13</v>
      </c>
      <c r="H652" s="34"/>
      <c r="I652" s="38"/>
    </row>
    <row r="653" customFormat="false" ht="65.1" hidden="false" customHeight="true" outlineLevel="0" collapsed="false">
      <c r="A653" s="30" t="s">
        <v>354</v>
      </c>
      <c r="B653" s="31" t="s">
        <v>233</v>
      </c>
      <c r="C653" s="31" t="s">
        <v>17</v>
      </c>
      <c r="D653" s="31" t="s">
        <v>475</v>
      </c>
      <c r="E653" s="31" t="s">
        <v>355</v>
      </c>
      <c r="F653" s="34" t="n">
        <f aca="false">G653+H653</f>
        <v>3982.13</v>
      </c>
      <c r="G653" s="34" t="n">
        <f aca="false">G654+G655</f>
        <v>3982.13</v>
      </c>
      <c r="H653" s="34"/>
      <c r="I653" s="38"/>
    </row>
    <row r="654" customFormat="false" ht="24" hidden="false" customHeight="true" outlineLevel="0" collapsed="false">
      <c r="A654" s="30" t="s">
        <v>356</v>
      </c>
      <c r="B654" s="31" t="s">
        <v>233</v>
      </c>
      <c r="C654" s="31" t="s">
        <v>17</v>
      </c>
      <c r="D654" s="31" t="s">
        <v>475</v>
      </c>
      <c r="E654" s="31" t="s">
        <v>357</v>
      </c>
      <c r="F654" s="34" t="n">
        <f aca="false">G654+H654</f>
        <v>3982.13</v>
      </c>
      <c r="G654" s="34" t="n">
        <v>3982.13</v>
      </c>
      <c r="H654" s="34"/>
      <c r="I654" s="38"/>
      <c r="K654" s="21"/>
    </row>
    <row r="655" customFormat="false" ht="26.1" hidden="false" customHeight="true" outlineLevel="0" collapsed="false">
      <c r="A655" s="30" t="s">
        <v>428</v>
      </c>
      <c r="B655" s="31" t="s">
        <v>233</v>
      </c>
      <c r="C655" s="31" t="s">
        <v>17</v>
      </c>
      <c r="D655" s="31" t="s">
        <v>475</v>
      </c>
      <c r="E655" s="31" t="s">
        <v>429</v>
      </c>
      <c r="F655" s="34" t="n">
        <f aca="false">G655+H655</f>
        <v>0</v>
      </c>
      <c r="G655" s="34" t="n">
        <v>0</v>
      </c>
      <c r="H655" s="34"/>
      <c r="I655" s="38"/>
    </row>
    <row r="656" customFormat="false" ht="42.6" hidden="false" customHeight="true" outlineLevel="0" collapsed="false">
      <c r="A656" s="30" t="s">
        <v>415</v>
      </c>
      <c r="B656" s="31" t="s">
        <v>233</v>
      </c>
      <c r="C656" s="31" t="s">
        <v>17</v>
      </c>
      <c r="D656" s="31" t="s">
        <v>476</v>
      </c>
      <c r="E656" s="31" t="s">
        <v>20</v>
      </c>
      <c r="F656" s="34" t="n">
        <f aca="false">G656+H656</f>
        <v>3600</v>
      </c>
      <c r="G656" s="34" t="n">
        <f aca="false">G657</f>
        <v>3600</v>
      </c>
      <c r="H656" s="34"/>
      <c r="I656" s="38"/>
    </row>
    <row r="657" customFormat="false" ht="59.85" hidden="false" customHeight="true" outlineLevel="0" collapsed="false">
      <c r="A657" s="30" t="s">
        <v>354</v>
      </c>
      <c r="B657" s="31" t="s">
        <v>233</v>
      </c>
      <c r="C657" s="31" t="s">
        <v>17</v>
      </c>
      <c r="D657" s="31" t="s">
        <v>476</v>
      </c>
      <c r="E657" s="31" t="s">
        <v>355</v>
      </c>
      <c r="F657" s="34" t="n">
        <f aca="false">G657+H657</f>
        <v>3600</v>
      </c>
      <c r="G657" s="34" t="n">
        <f aca="false">G658+G659</f>
        <v>3600</v>
      </c>
      <c r="H657" s="34"/>
      <c r="I657" s="38"/>
    </row>
    <row r="658" customFormat="false" ht="29.25" hidden="false" customHeight="true" outlineLevel="0" collapsed="false">
      <c r="A658" s="30" t="s">
        <v>356</v>
      </c>
      <c r="B658" s="31" t="s">
        <v>233</v>
      </c>
      <c r="C658" s="31" t="s">
        <v>17</v>
      </c>
      <c r="D658" s="31" t="s">
        <v>476</v>
      </c>
      <c r="E658" s="31" t="s">
        <v>357</v>
      </c>
      <c r="F658" s="34" t="n">
        <f aca="false">G658+H658</f>
        <v>3600</v>
      </c>
      <c r="G658" s="34" t="n">
        <v>3600</v>
      </c>
      <c r="H658" s="34"/>
      <c r="I658" s="38"/>
    </row>
    <row r="659" customFormat="false" ht="35.65" hidden="false" customHeight="true" outlineLevel="0" collapsed="false">
      <c r="A659" s="30" t="s">
        <v>428</v>
      </c>
      <c r="B659" s="31" t="s">
        <v>233</v>
      </c>
      <c r="C659" s="31" t="s">
        <v>17</v>
      </c>
      <c r="D659" s="31" t="s">
        <v>476</v>
      </c>
      <c r="E659" s="31" t="s">
        <v>429</v>
      </c>
      <c r="F659" s="34"/>
      <c r="G659" s="34"/>
      <c r="H659" s="34"/>
      <c r="I659" s="38"/>
    </row>
    <row r="660" customFormat="false" ht="35.65" hidden="false" customHeight="true" outlineLevel="0" collapsed="false">
      <c r="A660" s="30" t="s">
        <v>196</v>
      </c>
      <c r="B660" s="31" t="s">
        <v>233</v>
      </c>
      <c r="C660" s="31" t="s">
        <v>17</v>
      </c>
      <c r="D660" s="31" t="s">
        <v>477</v>
      </c>
      <c r="E660" s="31" t="s">
        <v>20</v>
      </c>
      <c r="F660" s="34" t="n">
        <f aca="false">G660+H660</f>
        <v>185</v>
      </c>
      <c r="G660" s="34" t="n">
        <f aca="false">G661</f>
        <v>185</v>
      </c>
      <c r="H660" s="34"/>
      <c r="I660" s="38"/>
    </row>
    <row r="661" customFormat="false" ht="49.5" hidden="false" customHeight="true" outlineLevel="0" collapsed="false">
      <c r="A661" s="30" t="s">
        <v>354</v>
      </c>
      <c r="B661" s="31" t="s">
        <v>233</v>
      </c>
      <c r="C661" s="31" t="s">
        <v>17</v>
      </c>
      <c r="D661" s="31" t="s">
        <v>477</v>
      </c>
      <c r="E661" s="31" t="s">
        <v>355</v>
      </c>
      <c r="F661" s="34" t="n">
        <f aca="false">G661+H661</f>
        <v>185</v>
      </c>
      <c r="G661" s="34" t="n">
        <f aca="false">G662</f>
        <v>185</v>
      </c>
      <c r="H661" s="34"/>
      <c r="I661" s="38"/>
    </row>
    <row r="662" customFormat="false" ht="35.65" hidden="false" customHeight="true" outlineLevel="0" collapsed="false">
      <c r="A662" s="30" t="s">
        <v>356</v>
      </c>
      <c r="B662" s="31" t="s">
        <v>233</v>
      </c>
      <c r="C662" s="31" t="s">
        <v>17</v>
      </c>
      <c r="D662" s="31" t="s">
        <v>477</v>
      </c>
      <c r="E662" s="31" t="s">
        <v>357</v>
      </c>
      <c r="F662" s="34" t="n">
        <f aca="false">G662+H662</f>
        <v>185</v>
      </c>
      <c r="G662" s="34" t="n">
        <v>185</v>
      </c>
      <c r="H662" s="34"/>
      <c r="I662" s="38"/>
    </row>
    <row r="663" customFormat="false" ht="35.65" hidden="false" customHeight="true" outlineLevel="0" collapsed="false">
      <c r="A663" s="30" t="s">
        <v>478</v>
      </c>
      <c r="B663" s="31" t="s">
        <v>233</v>
      </c>
      <c r="C663" s="31" t="s">
        <v>17</v>
      </c>
      <c r="D663" s="31" t="s">
        <v>479</v>
      </c>
      <c r="E663" s="31" t="s">
        <v>20</v>
      </c>
      <c r="F663" s="34" t="n">
        <f aca="false">G663+H663</f>
        <v>4528</v>
      </c>
      <c r="G663" s="34" t="n">
        <f aca="false">G664</f>
        <v>4528</v>
      </c>
      <c r="H663" s="34"/>
      <c r="I663" s="38"/>
    </row>
    <row r="664" customFormat="false" ht="48" hidden="false" customHeight="true" outlineLevel="0" collapsed="false">
      <c r="A664" s="40" t="s">
        <v>39</v>
      </c>
      <c r="B664" s="31" t="s">
        <v>233</v>
      </c>
      <c r="C664" s="31" t="s">
        <v>17</v>
      </c>
      <c r="D664" s="31" t="s">
        <v>479</v>
      </c>
      <c r="E664" s="31" t="s">
        <v>40</v>
      </c>
      <c r="F664" s="34" t="n">
        <f aca="false">G664+H664</f>
        <v>4528</v>
      </c>
      <c r="G664" s="34" t="n">
        <f aca="false">G665</f>
        <v>4528</v>
      </c>
      <c r="H664" s="34"/>
      <c r="I664" s="38"/>
    </row>
    <row r="665" customFormat="false" ht="35.65" hidden="false" customHeight="true" outlineLevel="0" collapsed="false">
      <c r="A665" s="40" t="s">
        <v>105</v>
      </c>
      <c r="B665" s="31" t="s">
        <v>233</v>
      </c>
      <c r="C665" s="31" t="s">
        <v>17</v>
      </c>
      <c r="D665" s="31" t="s">
        <v>479</v>
      </c>
      <c r="E665" s="31" t="s">
        <v>42</v>
      </c>
      <c r="F665" s="34" t="n">
        <f aca="false">G665+H665</f>
        <v>4528</v>
      </c>
      <c r="G665" s="34" t="n">
        <v>4528</v>
      </c>
      <c r="H665" s="34"/>
      <c r="I665" s="38"/>
    </row>
    <row r="666" s="60" customFormat="true" ht="17.25" hidden="false" customHeight="true" outlineLevel="0" collapsed="false">
      <c r="A666" s="26" t="s">
        <v>480</v>
      </c>
      <c r="B666" s="64" t="s">
        <v>212</v>
      </c>
      <c r="C666" s="64" t="s">
        <v>18</v>
      </c>
      <c r="D666" s="64" t="s">
        <v>19</v>
      </c>
      <c r="E666" s="64" t="s">
        <v>20</v>
      </c>
      <c r="F666" s="66" t="n">
        <f aca="false">G666+H666</f>
        <v>44361.22322</v>
      </c>
      <c r="G666" s="66" t="n">
        <f aca="false">G667+G673+G703+G728</f>
        <v>1536.41</v>
      </c>
      <c r="H666" s="66" t="n">
        <f aca="false">H667+H673+H703+H728</f>
        <v>42824.81322</v>
      </c>
      <c r="I666" s="35"/>
    </row>
    <row r="667" s="37" customFormat="true" ht="15" hidden="false" customHeight="true" outlineLevel="0" collapsed="false">
      <c r="A667" s="30" t="s">
        <v>481</v>
      </c>
      <c r="B667" s="31" t="s">
        <v>212</v>
      </c>
      <c r="C667" s="31" t="s">
        <v>17</v>
      </c>
      <c r="D667" s="31" t="s">
        <v>19</v>
      </c>
      <c r="E667" s="31" t="s">
        <v>20</v>
      </c>
      <c r="F667" s="34" t="n">
        <f aca="false">G667+H667</f>
        <v>779.41</v>
      </c>
      <c r="G667" s="34" t="n">
        <f aca="false">G668</f>
        <v>779.41</v>
      </c>
      <c r="H667" s="34" t="n">
        <f aca="false">H668</f>
        <v>0</v>
      </c>
      <c r="I667" s="35"/>
    </row>
    <row r="668" customFormat="false" ht="66" hidden="false" customHeight="true" outlineLevel="0" collapsed="false">
      <c r="A668" s="45" t="s">
        <v>482</v>
      </c>
      <c r="B668" s="31" t="s">
        <v>212</v>
      </c>
      <c r="C668" s="31" t="s">
        <v>17</v>
      </c>
      <c r="D668" s="31" t="s">
        <v>56</v>
      </c>
      <c r="E668" s="31" t="s">
        <v>20</v>
      </c>
      <c r="F668" s="34" t="n">
        <f aca="false">G668+H668</f>
        <v>779.41</v>
      </c>
      <c r="G668" s="34" t="n">
        <f aca="false">G669</f>
        <v>779.41</v>
      </c>
      <c r="H668" s="34" t="n">
        <f aca="false">H669</f>
        <v>0</v>
      </c>
      <c r="I668" s="35"/>
    </row>
    <row r="669" customFormat="false" ht="81" hidden="false" customHeight="true" outlineLevel="0" collapsed="false">
      <c r="A669" s="48" t="s">
        <v>483</v>
      </c>
      <c r="B669" s="31" t="s">
        <v>212</v>
      </c>
      <c r="C669" s="31" t="s">
        <v>17</v>
      </c>
      <c r="D669" s="32" t="s">
        <v>58</v>
      </c>
      <c r="E669" s="31" t="s">
        <v>20</v>
      </c>
      <c r="F669" s="34" t="n">
        <f aca="false">G669+H669</f>
        <v>779.41</v>
      </c>
      <c r="G669" s="34" t="n">
        <f aca="false">G670</f>
        <v>779.41</v>
      </c>
      <c r="H669" s="34" t="n">
        <f aca="false">H672</f>
        <v>0</v>
      </c>
      <c r="I669" s="35"/>
    </row>
    <row r="670" customFormat="false" ht="47.25" hidden="false" customHeight="true" outlineLevel="0" collapsed="false">
      <c r="A670" s="40" t="s">
        <v>484</v>
      </c>
      <c r="B670" s="31" t="s">
        <v>212</v>
      </c>
      <c r="C670" s="31" t="s">
        <v>17</v>
      </c>
      <c r="D670" s="32" t="s">
        <v>485</v>
      </c>
      <c r="E670" s="31" t="s">
        <v>20</v>
      </c>
      <c r="F670" s="34" t="n">
        <f aca="false">G670+H670</f>
        <v>779.41</v>
      </c>
      <c r="G670" s="34" t="n">
        <f aca="false">G671</f>
        <v>779.41</v>
      </c>
      <c r="H670" s="34"/>
      <c r="I670" s="35"/>
    </row>
    <row r="671" customFormat="false" ht="31.5" hidden="false" customHeight="true" outlineLevel="0" collapsed="false">
      <c r="A671" s="30" t="s">
        <v>93</v>
      </c>
      <c r="B671" s="31" t="s">
        <v>212</v>
      </c>
      <c r="C671" s="31" t="s">
        <v>17</v>
      </c>
      <c r="D671" s="32" t="s">
        <v>485</v>
      </c>
      <c r="E671" s="31" t="s">
        <v>94</v>
      </c>
      <c r="F671" s="34" t="n">
        <f aca="false">G671+H671</f>
        <v>779.41</v>
      </c>
      <c r="G671" s="34" t="n">
        <f aca="false">G672</f>
        <v>779.41</v>
      </c>
      <c r="H671" s="34"/>
      <c r="I671" s="35"/>
    </row>
    <row r="672" s="84" customFormat="true" ht="32.25" hidden="false" customHeight="true" outlineLevel="0" collapsed="false">
      <c r="A672" s="30" t="s">
        <v>486</v>
      </c>
      <c r="B672" s="31" t="s">
        <v>212</v>
      </c>
      <c r="C672" s="31" t="s">
        <v>17</v>
      </c>
      <c r="D672" s="32" t="s">
        <v>485</v>
      </c>
      <c r="E672" s="31" t="s">
        <v>487</v>
      </c>
      <c r="F672" s="34" t="n">
        <f aca="false">G672+H672</f>
        <v>779.41</v>
      </c>
      <c r="G672" s="34" t="n">
        <v>779.41</v>
      </c>
      <c r="H672" s="28"/>
      <c r="I672" s="35"/>
      <c r="K672" s="85"/>
    </row>
    <row r="673" s="37" customFormat="true" ht="26.25" hidden="false" customHeight="true" outlineLevel="0" collapsed="false">
      <c r="A673" s="40" t="s">
        <v>488</v>
      </c>
      <c r="B673" s="31" t="s">
        <v>212</v>
      </c>
      <c r="C673" s="31" t="s">
        <v>34</v>
      </c>
      <c r="D673" s="31" t="s">
        <v>19</v>
      </c>
      <c r="E673" s="31" t="s">
        <v>20</v>
      </c>
      <c r="F673" s="34" t="n">
        <f aca="false">G673+H673</f>
        <v>5510</v>
      </c>
      <c r="G673" s="34" t="n">
        <f aca="false">G674+G682+G686+G691</f>
        <v>629</v>
      </c>
      <c r="H673" s="34" t="n">
        <f aca="false">H674+H682+H686+H691</f>
        <v>4881</v>
      </c>
      <c r="I673" s="35"/>
    </row>
    <row r="674" s="37" customFormat="true" ht="65.25" hidden="false" customHeight="true" outlineLevel="0" collapsed="false">
      <c r="A674" s="45" t="s">
        <v>489</v>
      </c>
      <c r="B674" s="31" t="s">
        <v>212</v>
      </c>
      <c r="C674" s="31" t="s">
        <v>34</v>
      </c>
      <c r="D674" s="31" t="s">
        <v>56</v>
      </c>
      <c r="E674" s="31" t="s">
        <v>20</v>
      </c>
      <c r="F674" s="34" t="n">
        <f aca="false">G674+H674</f>
        <v>159</v>
      </c>
      <c r="G674" s="34" t="n">
        <f aca="false">G675</f>
        <v>159</v>
      </c>
      <c r="H674" s="34"/>
      <c r="I674" s="35"/>
    </row>
    <row r="675" s="37" customFormat="true" ht="74.25" hidden="false" customHeight="true" outlineLevel="0" collapsed="false">
      <c r="A675" s="48" t="s">
        <v>483</v>
      </c>
      <c r="B675" s="31" t="s">
        <v>212</v>
      </c>
      <c r="C675" s="31" t="s">
        <v>34</v>
      </c>
      <c r="D675" s="32" t="s">
        <v>58</v>
      </c>
      <c r="E675" s="31" t="s">
        <v>20</v>
      </c>
      <c r="F675" s="34" t="n">
        <f aca="false">G675+H675</f>
        <v>159</v>
      </c>
      <c r="G675" s="34" t="n">
        <f aca="false">G676+G679</f>
        <v>159</v>
      </c>
      <c r="H675" s="34"/>
      <c r="I675" s="35"/>
    </row>
    <row r="676" s="37" customFormat="true" ht="68.25" hidden="false" customHeight="true" outlineLevel="0" collapsed="false">
      <c r="A676" s="48" t="s">
        <v>490</v>
      </c>
      <c r="B676" s="31" t="s">
        <v>212</v>
      </c>
      <c r="C676" s="31" t="s">
        <v>34</v>
      </c>
      <c r="D676" s="32" t="s">
        <v>491</v>
      </c>
      <c r="E676" s="31" t="s">
        <v>20</v>
      </c>
      <c r="F676" s="34" t="n">
        <f aca="false">G676+H676</f>
        <v>129</v>
      </c>
      <c r="G676" s="34" t="n">
        <f aca="false">G677</f>
        <v>129</v>
      </c>
      <c r="H676" s="34"/>
      <c r="I676" s="35"/>
    </row>
    <row r="677" s="37" customFormat="true" ht="31.5" hidden="false" customHeight="true" outlineLevel="0" collapsed="false">
      <c r="A677" s="30" t="s">
        <v>93</v>
      </c>
      <c r="B677" s="31" t="s">
        <v>212</v>
      </c>
      <c r="C677" s="31" t="s">
        <v>34</v>
      </c>
      <c r="D677" s="32" t="s">
        <v>491</v>
      </c>
      <c r="E677" s="31" t="s">
        <v>94</v>
      </c>
      <c r="F677" s="34" t="n">
        <f aca="false">G677+H677</f>
        <v>129</v>
      </c>
      <c r="G677" s="34" t="n">
        <f aca="false">G678</f>
        <v>129</v>
      </c>
      <c r="H677" s="34"/>
      <c r="I677" s="35"/>
    </row>
    <row r="678" s="3" customFormat="true" ht="37.5" hidden="false" customHeight="true" outlineLevel="0" collapsed="false">
      <c r="A678" s="30" t="s">
        <v>486</v>
      </c>
      <c r="B678" s="31" t="s">
        <v>212</v>
      </c>
      <c r="C678" s="31" t="s">
        <v>34</v>
      </c>
      <c r="D678" s="32" t="s">
        <v>491</v>
      </c>
      <c r="E678" s="31" t="s">
        <v>487</v>
      </c>
      <c r="F678" s="34" t="n">
        <f aca="false">G678+H678</f>
        <v>129</v>
      </c>
      <c r="G678" s="34" t="n">
        <f aca="false">90+39</f>
        <v>129</v>
      </c>
      <c r="H678" s="34"/>
      <c r="I678" s="35"/>
    </row>
    <row r="679" s="3" customFormat="true" ht="69.75" hidden="false" customHeight="true" outlineLevel="0" collapsed="false">
      <c r="A679" s="30" t="s">
        <v>492</v>
      </c>
      <c r="B679" s="31" t="s">
        <v>212</v>
      </c>
      <c r="C679" s="31" t="s">
        <v>34</v>
      </c>
      <c r="D679" s="32" t="s">
        <v>493</v>
      </c>
      <c r="E679" s="31" t="s">
        <v>20</v>
      </c>
      <c r="F679" s="34" t="n">
        <f aca="false">G679+H679</f>
        <v>30</v>
      </c>
      <c r="G679" s="34" t="n">
        <f aca="false">G680</f>
        <v>30</v>
      </c>
      <c r="H679" s="34"/>
      <c r="I679" s="35"/>
    </row>
    <row r="680" s="3" customFormat="true" ht="37.5" hidden="false" customHeight="true" outlineLevel="0" collapsed="false">
      <c r="A680" s="30" t="s">
        <v>93</v>
      </c>
      <c r="B680" s="31" t="s">
        <v>212</v>
      </c>
      <c r="C680" s="31" t="s">
        <v>34</v>
      </c>
      <c r="D680" s="32" t="s">
        <v>493</v>
      </c>
      <c r="E680" s="31" t="s">
        <v>94</v>
      </c>
      <c r="F680" s="34" t="n">
        <f aca="false">G680+H680</f>
        <v>30</v>
      </c>
      <c r="G680" s="34" t="n">
        <f aca="false">G681</f>
        <v>30</v>
      </c>
      <c r="H680" s="34"/>
      <c r="I680" s="35"/>
    </row>
    <row r="681" s="3" customFormat="true" ht="37.5" hidden="false" customHeight="true" outlineLevel="0" collapsed="false">
      <c r="A681" s="30" t="s">
        <v>486</v>
      </c>
      <c r="B681" s="31" t="s">
        <v>212</v>
      </c>
      <c r="C681" s="31" t="s">
        <v>34</v>
      </c>
      <c r="D681" s="32" t="s">
        <v>493</v>
      </c>
      <c r="E681" s="31" t="s">
        <v>487</v>
      </c>
      <c r="F681" s="34" t="n">
        <f aca="false">G681+H681</f>
        <v>30</v>
      </c>
      <c r="G681" s="34" t="n">
        <v>30</v>
      </c>
      <c r="H681" s="34"/>
      <c r="I681" s="35"/>
    </row>
    <row r="682" s="3" customFormat="true" ht="52.5" hidden="false" customHeight="true" outlineLevel="0" collapsed="false">
      <c r="A682" s="40" t="s">
        <v>494</v>
      </c>
      <c r="B682" s="31" t="s">
        <v>212</v>
      </c>
      <c r="C682" s="31" t="s">
        <v>34</v>
      </c>
      <c r="D682" s="47" t="s">
        <v>495</v>
      </c>
      <c r="E682" s="31" t="s">
        <v>20</v>
      </c>
      <c r="F682" s="34" t="n">
        <f aca="false">G682+H682</f>
        <v>756</v>
      </c>
      <c r="G682" s="34" t="n">
        <f aca="false">G683</f>
        <v>200</v>
      </c>
      <c r="H682" s="34" t="n">
        <f aca="false">H683</f>
        <v>556</v>
      </c>
      <c r="I682" s="35"/>
    </row>
    <row r="683" s="3" customFormat="true" ht="45.75" hidden="false" customHeight="true" outlineLevel="0" collapsed="false">
      <c r="A683" s="45" t="s">
        <v>496</v>
      </c>
      <c r="B683" s="31" t="s">
        <v>212</v>
      </c>
      <c r="C683" s="31" t="s">
        <v>34</v>
      </c>
      <c r="D683" s="47" t="s">
        <v>497</v>
      </c>
      <c r="E683" s="31" t="s">
        <v>20</v>
      </c>
      <c r="F683" s="34" t="n">
        <f aca="false">G683+H683</f>
        <v>756</v>
      </c>
      <c r="G683" s="34" t="n">
        <f aca="false">G684</f>
        <v>200</v>
      </c>
      <c r="H683" s="34" t="n">
        <f aca="false">H684</f>
        <v>556</v>
      </c>
      <c r="I683" s="35"/>
    </row>
    <row r="684" s="3" customFormat="true" ht="37.5" hidden="false" customHeight="true" outlineLevel="0" collapsed="false">
      <c r="A684" s="30" t="s">
        <v>93</v>
      </c>
      <c r="B684" s="31" t="s">
        <v>212</v>
      </c>
      <c r="C684" s="31" t="s">
        <v>34</v>
      </c>
      <c r="D684" s="47" t="s">
        <v>497</v>
      </c>
      <c r="E684" s="31" t="s">
        <v>94</v>
      </c>
      <c r="F684" s="34" t="n">
        <f aca="false">G684+H684</f>
        <v>756</v>
      </c>
      <c r="G684" s="34" t="n">
        <f aca="false">G685</f>
        <v>200</v>
      </c>
      <c r="H684" s="34" t="n">
        <f aca="false">H685</f>
        <v>556</v>
      </c>
      <c r="I684" s="35"/>
    </row>
    <row r="685" s="3" customFormat="true" ht="48.75" hidden="false" customHeight="true" outlineLevel="0" collapsed="false">
      <c r="A685" s="40" t="s">
        <v>95</v>
      </c>
      <c r="B685" s="31" t="s">
        <v>212</v>
      </c>
      <c r="C685" s="31" t="s">
        <v>34</v>
      </c>
      <c r="D685" s="47" t="s">
        <v>497</v>
      </c>
      <c r="E685" s="31" t="s">
        <v>96</v>
      </c>
      <c r="F685" s="34" t="n">
        <f aca="false">G685+H685</f>
        <v>756</v>
      </c>
      <c r="G685" s="34" t="n">
        <v>200</v>
      </c>
      <c r="H685" s="34" t="n">
        <v>556</v>
      </c>
      <c r="I685" s="38" t="n">
        <f aca="false">H685+378</f>
        <v>934</v>
      </c>
    </row>
    <row r="686" s="3" customFormat="true" ht="48.75" hidden="false" customHeight="true" outlineLevel="0" collapsed="false">
      <c r="A686" s="40" t="s">
        <v>436</v>
      </c>
      <c r="B686" s="54" t="s">
        <v>212</v>
      </c>
      <c r="C686" s="54" t="s">
        <v>34</v>
      </c>
      <c r="D686" s="47" t="s">
        <v>179</v>
      </c>
      <c r="E686" s="31" t="s">
        <v>20</v>
      </c>
      <c r="F686" s="34" t="n">
        <f aca="false">G686+H686</f>
        <v>30</v>
      </c>
      <c r="G686" s="34" t="n">
        <f aca="false">G687+G724</f>
        <v>30</v>
      </c>
      <c r="H686" s="34" t="n">
        <f aca="false">H687</f>
        <v>0</v>
      </c>
      <c r="I686" s="35"/>
    </row>
    <row r="687" s="3" customFormat="true" ht="64.5" hidden="false" customHeight="true" outlineLevel="0" collapsed="false">
      <c r="A687" s="46" t="s">
        <v>437</v>
      </c>
      <c r="B687" s="54" t="s">
        <v>212</v>
      </c>
      <c r="C687" s="54" t="s">
        <v>34</v>
      </c>
      <c r="D687" s="47" t="s">
        <v>438</v>
      </c>
      <c r="E687" s="31" t="s">
        <v>20</v>
      </c>
      <c r="F687" s="34" t="n">
        <f aca="false">G687+H687</f>
        <v>30</v>
      </c>
      <c r="G687" s="34" t="n">
        <f aca="false">G690+G705+G708+G711</f>
        <v>30</v>
      </c>
      <c r="H687" s="34" t="n">
        <f aca="false">H688</f>
        <v>0</v>
      </c>
      <c r="I687" s="35"/>
    </row>
    <row r="688" s="3" customFormat="true" ht="48.75" hidden="false" customHeight="true" outlineLevel="0" collapsed="false">
      <c r="A688" s="46" t="s">
        <v>498</v>
      </c>
      <c r="B688" s="31" t="s">
        <v>212</v>
      </c>
      <c r="C688" s="31" t="s">
        <v>34</v>
      </c>
      <c r="D688" s="32" t="s">
        <v>499</v>
      </c>
      <c r="E688" s="31" t="s">
        <v>20</v>
      </c>
      <c r="F688" s="34" t="n">
        <f aca="false">G688+H688</f>
        <v>30</v>
      </c>
      <c r="G688" s="34" t="n">
        <f aca="false">G689</f>
        <v>30</v>
      </c>
      <c r="H688" s="34" t="n">
        <f aca="false">H689</f>
        <v>0</v>
      </c>
      <c r="I688" s="35"/>
    </row>
    <row r="689" s="3" customFormat="true" ht="31.5" hidden="false" customHeight="true" outlineLevel="0" collapsed="false">
      <c r="A689" s="30" t="s">
        <v>93</v>
      </c>
      <c r="B689" s="31" t="s">
        <v>212</v>
      </c>
      <c r="C689" s="31" t="s">
        <v>34</v>
      </c>
      <c r="D689" s="32" t="s">
        <v>499</v>
      </c>
      <c r="E689" s="31" t="s">
        <v>94</v>
      </c>
      <c r="F689" s="34" t="n">
        <f aca="false">G689+H689</f>
        <v>30</v>
      </c>
      <c r="G689" s="34" t="n">
        <f aca="false">G690</f>
        <v>30</v>
      </c>
      <c r="H689" s="34" t="n">
        <f aca="false">H690</f>
        <v>0</v>
      </c>
      <c r="I689" s="35"/>
    </row>
    <row r="690" s="3" customFormat="true" ht="37.5" hidden="false" customHeight="true" outlineLevel="0" collapsed="false">
      <c r="A690" s="30" t="s">
        <v>486</v>
      </c>
      <c r="B690" s="31" t="s">
        <v>212</v>
      </c>
      <c r="C690" s="31" t="s">
        <v>34</v>
      </c>
      <c r="D690" s="32" t="s">
        <v>499</v>
      </c>
      <c r="E690" s="31" t="s">
        <v>487</v>
      </c>
      <c r="F690" s="34" t="n">
        <f aca="false">G690+H690</f>
        <v>30</v>
      </c>
      <c r="G690" s="34" t="n">
        <v>30</v>
      </c>
      <c r="H690" s="34" t="n">
        <v>0</v>
      </c>
      <c r="I690" s="35"/>
    </row>
    <row r="691" s="3" customFormat="true" ht="53.25" hidden="false" customHeight="true" outlineLevel="0" collapsed="false">
      <c r="A691" s="44" t="s">
        <v>422</v>
      </c>
      <c r="B691" s="31" t="s">
        <v>212</v>
      </c>
      <c r="C691" s="31" t="s">
        <v>34</v>
      </c>
      <c r="D691" s="32" t="s">
        <v>148</v>
      </c>
      <c r="E691" s="31" t="s">
        <v>20</v>
      </c>
      <c r="F691" s="34" t="n">
        <f aca="false">G691+H691</f>
        <v>4565</v>
      </c>
      <c r="G691" s="34" t="n">
        <f aca="false">G692+G696</f>
        <v>240</v>
      </c>
      <c r="H691" s="34" t="n">
        <f aca="false">H692+H696</f>
        <v>4325</v>
      </c>
      <c r="I691" s="35"/>
    </row>
    <row r="692" s="3" customFormat="true" ht="33.75" hidden="false" customHeight="true" outlineLevel="0" collapsed="false">
      <c r="A692" s="46" t="s">
        <v>350</v>
      </c>
      <c r="B692" s="31" t="s">
        <v>212</v>
      </c>
      <c r="C692" s="31" t="s">
        <v>34</v>
      </c>
      <c r="D692" s="32" t="s">
        <v>351</v>
      </c>
      <c r="E692" s="31" t="s">
        <v>20</v>
      </c>
      <c r="F692" s="34" t="n">
        <f aca="false">G692+H692</f>
        <v>995</v>
      </c>
      <c r="G692" s="34" t="n">
        <f aca="false">G693+G703+G709+G706</f>
        <v>0</v>
      </c>
      <c r="H692" s="34" t="n">
        <f aca="false">H693</f>
        <v>995</v>
      </c>
      <c r="I692" s="35"/>
    </row>
    <row r="693" s="3" customFormat="true" ht="88.5" hidden="false" customHeight="true" outlineLevel="0" collapsed="false">
      <c r="A693" s="30" t="s">
        <v>500</v>
      </c>
      <c r="B693" s="31" t="s">
        <v>212</v>
      </c>
      <c r="C693" s="31" t="s">
        <v>34</v>
      </c>
      <c r="D693" s="47" t="s">
        <v>501</v>
      </c>
      <c r="E693" s="31" t="s">
        <v>20</v>
      </c>
      <c r="F693" s="34" t="n">
        <f aca="false">G693+H693</f>
        <v>995</v>
      </c>
      <c r="G693" s="34"/>
      <c r="H693" s="34" t="n">
        <f aca="false">H694</f>
        <v>995</v>
      </c>
      <c r="I693" s="35"/>
    </row>
    <row r="694" s="3" customFormat="true" ht="66.75" hidden="false" customHeight="true" outlineLevel="0" collapsed="false">
      <c r="A694" s="30" t="s">
        <v>354</v>
      </c>
      <c r="B694" s="31" t="s">
        <v>212</v>
      </c>
      <c r="C694" s="31" t="s">
        <v>34</v>
      </c>
      <c r="D694" s="47" t="s">
        <v>501</v>
      </c>
      <c r="E694" s="31" t="s">
        <v>355</v>
      </c>
      <c r="F694" s="34" t="n">
        <f aca="false">G694+H694</f>
        <v>995</v>
      </c>
      <c r="G694" s="34"/>
      <c r="H694" s="34" t="n">
        <f aca="false">H695</f>
        <v>995</v>
      </c>
      <c r="I694" s="35"/>
    </row>
    <row r="695" s="3" customFormat="true" ht="37.5" hidden="false" customHeight="true" outlineLevel="0" collapsed="false">
      <c r="A695" s="30" t="s">
        <v>356</v>
      </c>
      <c r="B695" s="31" t="s">
        <v>212</v>
      </c>
      <c r="C695" s="31" t="s">
        <v>34</v>
      </c>
      <c r="D695" s="47" t="s">
        <v>501</v>
      </c>
      <c r="E695" s="31" t="s">
        <v>357</v>
      </c>
      <c r="F695" s="34" t="n">
        <f aca="false">G695+H695</f>
        <v>995</v>
      </c>
      <c r="G695" s="34"/>
      <c r="H695" s="34" t="n">
        <v>995</v>
      </c>
      <c r="I695" s="35"/>
    </row>
    <row r="696" s="3" customFormat="true" ht="35.25" hidden="false" customHeight="true" outlineLevel="0" collapsed="false">
      <c r="A696" s="46" t="s">
        <v>423</v>
      </c>
      <c r="B696" s="31" t="s">
        <v>212</v>
      </c>
      <c r="C696" s="31" t="s">
        <v>34</v>
      </c>
      <c r="D696" s="32" t="s">
        <v>375</v>
      </c>
      <c r="E696" s="31" t="s">
        <v>20</v>
      </c>
      <c r="F696" s="34" t="n">
        <f aca="false">G696+H696</f>
        <v>3570</v>
      </c>
      <c r="G696" s="34" t="n">
        <f aca="false">G697+G700</f>
        <v>240</v>
      </c>
      <c r="H696" s="34" t="n">
        <f aca="false">H697</f>
        <v>3330</v>
      </c>
      <c r="I696" s="35"/>
    </row>
    <row r="697" s="3" customFormat="true" ht="79.5" hidden="false" customHeight="true" outlineLevel="0" collapsed="false">
      <c r="A697" s="30" t="s">
        <v>500</v>
      </c>
      <c r="B697" s="31" t="s">
        <v>212</v>
      </c>
      <c r="C697" s="31" t="s">
        <v>34</v>
      </c>
      <c r="D697" s="31" t="s">
        <v>502</v>
      </c>
      <c r="E697" s="31" t="s">
        <v>20</v>
      </c>
      <c r="F697" s="34" t="n">
        <f aca="false">G697+H697</f>
        <v>3330</v>
      </c>
      <c r="G697" s="34"/>
      <c r="H697" s="34" t="n">
        <f aca="false">H698</f>
        <v>3330</v>
      </c>
      <c r="I697" s="35"/>
    </row>
    <row r="698" s="3" customFormat="true" ht="69" hidden="false" customHeight="true" outlineLevel="0" collapsed="false">
      <c r="A698" s="30" t="s">
        <v>354</v>
      </c>
      <c r="B698" s="31" t="s">
        <v>212</v>
      </c>
      <c r="C698" s="31" t="s">
        <v>34</v>
      </c>
      <c r="D698" s="31" t="s">
        <v>502</v>
      </c>
      <c r="E698" s="31" t="s">
        <v>355</v>
      </c>
      <c r="F698" s="34" t="n">
        <f aca="false">G698+H698</f>
        <v>3330</v>
      </c>
      <c r="G698" s="34"/>
      <c r="H698" s="34" t="n">
        <f aca="false">H699</f>
        <v>3330</v>
      </c>
      <c r="I698" s="35"/>
    </row>
    <row r="699" s="3" customFormat="true" ht="24" hidden="false" customHeight="true" outlineLevel="0" collapsed="false">
      <c r="A699" s="30" t="s">
        <v>356</v>
      </c>
      <c r="B699" s="31" t="s">
        <v>212</v>
      </c>
      <c r="C699" s="31" t="s">
        <v>34</v>
      </c>
      <c r="D699" s="31" t="s">
        <v>502</v>
      </c>
      <c r="E699" s="31" t="s">
        <v>357</v>
      </c>
      <c r="F699" s="34" t="n">
        <f aca="false">G699+H699</f>
        <v>3330</v>
      </c>
      <c r="G699" s="34"/>
      <c r="H699" s="34" t="n">
        <f aca="false">4250-920</f>
        <v>3330</v>
      </c>
      <c r="I699" s="35"/>
    </row>
    <row r="700" s="3" customFormat="true" ht="61.5" hidden="false" customHeight="true" outlineLevel="0" collapsed="false">
      <c r="A700" s="30" t="s">
        <v>503</v>
      </c>
      <c r="B700" s="31" t="s">
        <v>212</v>
      </c>
      <c r="C700" s="31" t="s">
        <v>34</v>
      </c>
      <c r="D700" s="31" t="s">
        <v>504</v>
      </c>
      <c r="E700" s="31" t="s">
        <v>20</v>
      </c>
      <c r="F700" s="34" t="n">
        <f aca="false">G700+H700</f>
        <v>240</v>
      </c>
      <c r="G700" s="34" t="n">
        <f aca="false">G701</f>
        <v>240</v>
      </c>
      <c r="H700" s="34"/>
      <c r="I700" s="35"/>
    </row>
    <row r="701" s="3" customFormat="true" ht="60" hidden="false" customHeight="true" outlineLevel="0" collapsed="false">
      <c r="A701" s="30" t="s">
        <v>354</v>
      </c>
      <c r="B701" s="31" t="s">
        <v>212</v>
      </c>
      <c r="C701" s="31" t="s">
        <v>34</v>
      </c>
      <c r="D701" s="31" t="s">
        <v>504</v>
      </c>
      <c r="E701" s="31" t="s">
        <v>355</v>
      </c>
      <c r="F701" s="34" t="n">
        <f aca="false">G701+H701</f>
        <v>240</v>
      </c>
      <c r="G701" s="34" t="n">
        <f aca="false">G702</f>
        <v>240</v>
      </c>
      <c r="H701" s="34"/>
      <c r="I701" s="35"/>
    </row>
    <row r="702" s="3" customFormat="true" ht="30" hidden="false" customHeight="true" outlineLevel="0" collapsed="false">
      <c r="A702" s="30" t="s">
        <v>356</v>
      </c>
      <c r="B702" s="31" t="s">
        <v>212</v>
      </c>
      <c r="C702" s="31" t="s">
        <v>34</v>
      </c>
      <c r="D702" s="31" t="s">
        <v>504</v>
      </c>
      <c r="E702" s="31" t="s">
        <v>357</v>
      </c>
      <c r="F702" s="34" t="n">
        <f aca="false">G702+H702</f>
        <v>240</v>
      </c>
      <c r="G702" s="34" t="n">
        <v>240</v>
      </c>
      <c r="H702" s="34"/>
      <c r="I702" s="35"/>
    </row>
    <row r="703" s="37" customFormat="true" ht="18.75" hidden="false" customHeight="true" outlineLevel="0" collapsed="false">
      <c r="A703" s="30" t="s">
        <v>505</v>
      </c>
      <c r="B703" s="31" t="s">
        <v>212</v>
      </c>
      <c r="C703" s="31" t="s">
        <v>54</v>
      </c>
      <c r="D703" s="31" t="s">
        <v>19</v>
      </c>
      <c r="E703" s="31" t="s">
        <v>20</v>
      </c>
      <c r="F703" s="34" t="n">
        <f aca="false">G703+H703</f>
        <v>37943.81322</v>
      </c>
      <c r="G703" s="34" t="n">
        <f aca="false">G706</f>
        <v>0</v>
      </c>
      <c r="H703" s="34" t="n">
        <f aca="false">H704+H720</f>
        <v>37943.81322</v>
      </c>
      <c r="I703" s="35"/>
    </row>
    <row r="704" s="37" customFormat="true" ht="49.5" hidden="false" customHeight="true" outlineLevel="0" collapsed="false">
      <c r="A704" s="44" t="s">
        <v>422</v>
      </c>
      <c r="B704" s="31" t="s">
        <v>212</v>
      </c>
      <c r="C704" s="31" t="s">
        <v>54</v>
      </c>
      <c r="D704" s="32" t="s">
        <v>148</v>
      </c>
      <c r="E704" s="31" t="s">
        <v>20</v>
      </c>
      <c r="F704" s="34" t="n">
        <f aca="false">G704+H704</f>
        <v>16781.52122</v>
      </c>
      <c r="G704" s="34"/>
      <c r="H704" s="34" t="n">
        <f aca="false">H705+H709+H713</f>
        <v>16781.52122</v>
      </c>
      <c r="I704" s="35"/>
    </row>
    <row r="705" s="37" customFormat="true" ht="33" hidden="false" customHeight="true" outlineLevel="0" collapsed="false">
      <c r="A705" s="46" t="s">
        <v>350</v>
      </c>
      <c r="B705" s="31" t="s">
        <v>212</v>
      </c>
      <c r="C705" s="31" t="s">
        <v>54</v>
      </c>
      <c r="D705" s="32" t="s">
        <v>351</v>
      </c>
      <c r="E705" s="31" t="s">
        <v>20</v>
      </c>
      <c r="F705" s="34" t="n">
        <f aca="false">G705+H705</f>
        <v>2566.296</v>
      </c>
      <c r="G705" s="34"/>
      <c r="H705" s="34" t="n">
        <f aca="false">H706</f>
        <v>2566.296</v>
      </c>
      <c r="I705" s="35"/>
    </row>
    <row r="706" customFormat="false" ht="128.45" hidden="false" customHeight="true" outlineLevel="0" collapsed="false">
      <c r="A706" s="30" t="s">
        <v>506</v>
      </c>
      <c r="B706" s="31" t="s">
        <v>212</v>
      </c>
      <c r="C706" s="31" t="s">
        <v>54</v>
      </c>
      <c r="D706" s="47" t="s">
        <v>507</v>
      </c>
      <c r="E706" s="31" t="s">
        <v>20</v>
      </c>
      <c r="F706" s="34" t="n">
        <f aca="false">G706+H706</f>
        <v>2566.296</v>
      </c>
      <c r="G706" s="34" t="n">
        <f aca="false">G708</f>
        <v>0</v>
      </c>
      <c r="H706" s="34" t="n">
        <f aca="false">H707</f>
        <v>2566.296</v>
      </c>
      <c r="I706" s="35"/>
    </row>
    <row r="707" customFormat="false" ht="32.25" hidden="false" customHeight="true" outlineLevel="0" collapsed="false">
      <c r="A707" s="40" t="s">
        <v>93</v>
      </c>
      <c r="B707" s="31" t="s">
        <v>212</v>
      </c>
      <c r="C707" s="31" t="s">
        <v>54</v>
      </c>
      <c r="D707" s="47" t="s">
        <v>507</v>
      </c>
      <c r="E707" s="31" t="s">
        <v>94</v>
      </c>
      <c r="F707" s="34" t="n">
        <f aca="false">G707+H707</f>
        <v>2566.296</v>
      </c>
      <c r="G707" s="34"/>
      <c r="H707" s="34" t="n">
        <f aca="false">H708</f>
        <v>2566.296</v>
      </c>
      <c r="I707" s="35"/>
    </row>
    <row r="708" customFormat="false" ht="33" hidden="false" customHeight="true" outlineLevel="0" collapsed="false">
      <c r="A708" s="40" t="s">
        <v>486</v>
      </c>
      <c r="B708" s="31" t="s">
        <v>212</v>
      </c>
      <c r="C708" s="31" t="s">
        <v>54</v>
      </c>
      <c r="D708" s="47" t="s">
        <v>507</v>
      </c>
      <c r="E708" s="31" t="s">
        <v>487</v>
      </c>
      <c r="F708" s="34" t="n">
        <f aca="false">G708+H708</f>
        <v>2566.296</v>
      </c>
      <c r="G708" s="34"/>
      <c r="H708" s="34" t="n">
        <v>2566.296</v>
      </c>
      <c r="I708" s="35"/>
    </row>
    <row r="709" customFormat="false" ht="40.5" hidden="false" customHeight="true" outlineLevel="0" collapsed="false">
      <c r="A709" s="46" t="s">
        <v>423</v>
      </c>
      <c r="B709" s="54" t="s">
        <v>212</v>
      </c>
      <c r="C709" s="54" t="s">
        <v>54</v>
      </c>
      <c r="D709" s="32" t="s">
        <v>375</v>
      </c>
      <c r="E709" s="31" t="s">
        <v>20</v>
      </c>
      <c r="F709" s="34" t="n">
        <f aca="false">G709+H709</f>
        <v>407.15</v>
      </c>
      <c r="G709" s="34"/>
      <c r="H709" s="34" t="n">
        <f aca="false">H710</f>
        <v>407.15</v>
      </c>
      <c r="I709" s="35"/>
    </row>
    <row r="710" customFormat="false" ht="75.75" hidden="false" customHeight="true" outlineLevel="0" collapsed="false">
      <c r="A710" s="45" t="s">
        <v>424</v>
      </c>
      <c r="B710" s="54" t="s">
        <v>212</v>
      </c>
      <c r="C710" s="54" t="s">
        <v>54</v>
      </c>
      <c r="D710" s="47" t="s">
        <v>425</v>
      </c>
      <c r="E710" s="31" t="s">
        <v>20</v>
      </c>
      <c r="F710" s="34" t="n">
        <f aca="false">G710+H710</f>
        <v>407.15</v>
      </c>
      <c r="G710" s="34"/>
      <c r="H710" s="34" t="n">
        <f aca="false">H711+H728</f>
        <v>407.15</v>
      </c>
      <c r="I710" s="35"/>
    </row>
    <row r="711" customFormat="false" ht="33" hidden="false" customHeight="true" outlineLevel="0" collapsed="false">
      <c r="A711" s="40" t="s">
        <v>93</v>
      </c>
      <c r="B711" s="54" t="s">
        <v>212</v>
      </c>
      <c r="C711" s="54" t="s">
        <v>54</v>
      </c>
      <c r="D711" s="47" t="s">
        <v>425</v>
      </c>
      <c r="E711" s="31" t="s">
        <v>94</v>
      </c>
      <c r="F711" s="34" t="n">
        <f aca="false">G711+H711</f>
        <v>407.15</v>
      </c>
      <c r="G711" s="34"/>
      <c r="H711" s="34" t="n">
        <f aca="false">H712</f>
        <v>407.15</v>
      </c>
      <c r="I711" s="35"/>
    </row>
    <row r="712" customFormat="false" ht="33" hidden="false" customHeight="true" outlineLevel="0" collapsed="false">
      <c r="A712" s="40" t="s">
        <v>486</v>
      </c>
      <c r="B712" s="54" t="s">
        <v>212</v>
      </c>
      <c r="C712" s="54" t="s">
        <v>54</v>
      </c>
      <c r="D712" s="47" t="s">
        <v>425</v>
      </c>
      <c r="E712" s="31" t="s">
        <v>487</v>
      </c>
      <c r="F712" s="34" t="n">
        <f aca="false">G712+H712</f>
        <v>407.15</v>
      </c>
      <c r="G712" s="34"/>
      <c r="H712" s="34" t="n">
        <v>407.15</v>
      </c>
      <c r="I712" s="35"/>
    </row>
    <row r="713" customFormat="false" ht="81.75" hidden="false" customHeight="true" outlineLevel="0" collapsed="false">
      <c r="A713" s="46" t="s">
        <v>508</v>
      </c>
      <c r="B713" s="31" t="s">
        <v>212</v>
      </c>
      <c r="C713" s="31" t="s">
        <v>54</v>
      </c>
      <c r="D713" s="32" t="s">
        <v>150</v>
      </c>
      <c r="E713" s="31" t="s">
        <v>20</v>
      </c>
      <c r="F713" s="34" t="n">
        <f aca="false">G713+H713</f>
        <v>13808.07522</v>
      </c>
      <c r="G713" s="34" t="n">
        <v>0</v>
      </c>
      <c r="H713" s="34" t="n">
        <f aca="false">H714+H717</f>
        <v>13808.07522</v>
      </c>
      <c r="I713" s="35"/>
    </row>
    <row r="714" customFormat="false" ht="77.25" hidden="false" customHeight="true" outlineLevel="0" collapsed="false">
      <c r="A714" s="40" t="s">
        <v>509</v>
      </c>
      <c r="B714" s="54" t="s">
        <v>212</v>
      </c>
      <c r="C714" s="54" t="s">
        <v>54</v>
      </c>
      <c r="D714" s="47" t="s">
        <v>510</v>
      </c>
      <c r="E714" s="31" t="s">
        <v>20</v>
      </c>
      <c r="F714" s="34" t="n">
        <f aca="false">G714+H714</f>
        <v>13451.36785</v>
      </c>
      <c r="G714" s="34"/>
      <c r="H714" s="34" t="n">
        <f aca="false">H715</f>
        <v>13451.36785</v>
      </c>
      <c r="I714" s="35"/>
    </row>
    <row r="715" customFormat="false" ht="33" hidden="false" customHeight="true" outlineLevel="0" collapsed="false">
      <c r="A715" s="40" t="s">
        <v>93</v>
      </c>
      <c r="B715" s="54" t="s">
        <v>212</v>
      </c>
      <c r="C715" s="54" t="s">
        <v>54</v>
      </c>
      <c r="D715" s="47" t="s">
        <v>510</v>
      </c>
      <c r="E715" s="31" t="s">
        <v>94</v>
      </c>
      <c r="F715" s="34" t="n">
        <f aca="false">G715+H715</f>
        <v>13451.36785</v>
      </c>
      <c r="G715" s="34"/>
      <c r="H715" s="34" t="n">
        <f aca="false">H716</f>
        <v>13451.36785</v>
      </c>
      <c r="I715" s="35"/>
    </row>
    <row r="716" customFormat="false" ht="33" hidden="false" customHeight="true" outlineLevel="0" collapsed="false">
      <c r="A716" s="40" t="s">
        <v>486</v>
      </c>
      <c r="B716" s="54" t="s">
        <v>212</v>
      </c>
      <c r="C716" s="54" t="s">
        <v>54</v>
      </c>
      <c r="D716" s="47" t="s">
        <v>510</v>
      </c>
      <c r="E716" s="31" t="s">
        <v>487</v>
      </c>
      <c r="F716" s="34" t="n">
        <f aca="false">G716+H716</f>
        <v>13451.36785</v>
      </c>
      <c r="G716" s="34"/>
      <c r="H716" s="34" t="n">
        <v>13451.36785</v>
      </c>
      <c r="I716" s="35"/>
    </row>
    <row r="717" customFormat="false" ht="81" hidden="false" customHeight="true" outlineLevel="0" collapsed="false">
      <c r="A717" s="40" t="s">
        <v>511</v>
      </c>
      <c r="B717" s="54" t="s">
        <v>212</v>
      </c>
      <c r="C717" s="54" t="s">
        <v>54</v>
      </c>
      <c r="D717" s="47" t="s">
        <v>512</v>
      </c>
      <c r="E717" s="31" t="s">
        <v>20</v>
      </c>
      <c r="F717" s="34" t="n">
        <f aca="false">G717+H717</f>
        <v>356.70737</v>
      </c>
      <c r="G717" s="34"/>
      <c r="H717" s="34" t="n">
        <f aca="false">H718</f>
        <v>356.70737</v>
      </c>
      <c r="I717" s="35"/>
    </row>
    <row r="718" customFormat="false" ht="33" hidden="false" customHeight="true" outlineLevel="0" collapsed="false">
      <c r="A718" s="40" t="s">
        <v>93</v>
      </c>
      <c r="B718" s="54" t="s">
        <v>212</v>
      </c>
      <c r="C718" s="54" t="s">
        <v>54</v>
      </c>
      <c r="D718" s="47" t="s">
        <v>512</v>
      </c>
      <c r="E718" s="31" t="s">
        <v>94</v>
      </c>
      <c r="F718" s="34" t="n">
        <f aca="false">G718+H718</f>
        <v>356.70737</v>
      </c>
      <c r="G718" s="34"/>
      <c r="H718" s="34" t="n">
        <f aca="false">H719</f>
        <v>356.70737</v>
      </c>
      <c r="I718" s="35"/>
    </row>
    <row r="719" customFormat="false" ht="33" hidden="false" customHeight="true" outlineLevel="0" collapsed="false">
      <c r="A719" s="40" t="s">
        <v>486</v>
      </c>
      <c r="B719" s="54" t="s">
        <v>212</v>
      </c>
      <c r="C719" s="54" t="s">
        <v>54</v>
      </c>
      <c r="D719" s="47" t="s">
        <v>512</v>
      </c>
      <c r="E719" s="31" t="s">
        <v>487</v>
      </c>
      <c r="F719" s="34" t="n">
        <f aca="false">G719+H719</f>
        <v>356.70737</v>
      </c>
      <c r="G719" s="34"/>
      <c r="H719" s="34" t="n">
        <v>356.70737</v>
      </c>
      <c r="I719" s="35"/>
    </row>
    <row r="720" customFormat="false" ht="80.25" hidden="false" customHeight="true" outlineLevel="0" collapsed="false">
      <c r="A720" s="49" t="s">
        <v>513</v>
      </c>
      <c r="B720" s="54" t="s">
        <v>212</v>
      </c>
      <c r="C720" s="54" t="s">
        <v>54</v>
      </c>
      <c r="D720" s="47" t="s">
        <v>169</v>
      </c>
      <c r="E720" s="31" t="s">
        <v>20</v>
      </c>
      <c r="F720" s="34" t="n">
        <f aca="false">G720+H720</f>
        <v>21162.292</v>
      </c>
      <c r="G720" s="34"/>
      <c r="H720" s="34" t="n">
        <f aca="false">H721</f>
        <v>21162.292</v>
      </c>
      <c r="I720" s="35"/>
    </row>
    <row r="721" customFormat="false" ht="66.75" hidden="false" customHeight="true" outlineLevel="0" collapsed="false">
      <c r="A721" s="40" t="s">
        <v>174</v>
      </c>
      <c r="B721" s="54" t="s">
        <v>212</v>
      </c>
      <c r="C721" s="54" t="s">
        <v>54</v>
      </c>
      <c r="D721" s="47" t="s">
        <v>175</v>
      </c>
      <c r="E721" s="31" t="s">
        <v>20</v>
      </c>
      <c r="F721" s="34" t="n">
        <f aca="false">G721+H721</f>
        <v>21162.292</v>
      </c>
      <c r="G721" s="34"/>
      <c r="H721" s="34" t="n">
        <f aca="false">H722+H725</f>
        <v>21162.292</v>
      </c>
      <c r="I721" s="35"/>
    </row>
    <row r="722" customFormat="false" ht="103.5" hidden="false" customHeight="true" outlineLevel="0" collapsed="false">
      <c r="A722" s="40" t="s">
        <v>514</v>
      </c>
      <c r="B722" s="54" t="s">
        <v>212</v>
      </c>
      <c r="C722" s="54" t="s">
        <v>54</v>
      </c>
      <c r="D722" s="47" t="s">
        <v>177</v>
      </c>
      <c r="E722" s="31" t="s">
        <v>20</v>
      </c>
      <c r="F722" s="34" t="n">
        <f aca="false">G722+H722</f>
        <v>0</v>
      </c>
      <c r="G722" s="34"/>
      <c r="H722" s="34" t="n">
        <f aca="false">H723</f>
        <v>0</v>
      </c>
      <c r="I722" s="35"/>
    </row>
    <row r="723" customFormat="false" ht="45.75" hidden="false" customHeight="true" outlineLevel="0" collapsed="false">
      <c r="A723" s="49" t="s">
        <v>281</v>
      </c>
      <c r="B723" s="54" t="s">
        <v>212</v>
      </c>
      <c r="C723" s="54" t="s">
        <v>54</v>
      </c>
      <c r="D723" s="47" t="s">
        <v>177</v>
      </c>
      <c r="E723" s="31" t="s">
        <v>282</v>
      </c>
      <c r="F723" s="34" t="n">
        <f aca="false">G723+H723</f>
        <v>0</v>
      </c>
      <c r="G723" s="34"/>
      <c r="H723" s="34" t="n">
        <f aca="false">H724</f>
        <v>0</v>
      </c>
      <c r="I723" s="35"/>
    </row>
    <row r="724" customFormat="false" ht="26.25" hidden="false" customHeight="true" outlineLevel="0" collapsed="false">
      <c r="A724" s="40" t="s">
        <v>283</v>
      </c>
      <c r="B724" s="54" t="s">
        <v>212</v>
      </c>
      <c r="C724" s="54" t="s">
        <v>54</v>
      </c>
      <c r="D724" s="47" t="s">
        <v>177</v>
      </c>
      <c r="E724" s="31" t="s">
        <v>284</v>
      </c>
      <c r="F724" s="34" t="n">
        <f aca="false">G724+H724</f>
        <v>0</v>
      </c>
      <c r="G724" s="34"/>
      <c r="H724" s="34" t="n">
        <v>0</v>
      </c>
      <c r="I724" s="35"/>
      <c r="K724" s="21"/>
    </row>
    <row r="725" customFormat="false" ht="83.25" hidden="false" customHeight="true" outlineLevel="0" collapsed="false">
      <c r="A725" s="40" t="s">
        <v>515</v>
      </c>
      <c r="B725" s="54" t="s">
        <v>212</v>
      </c>
      <c r="C725" s="54" t="s">
        <v>54</v>
      </c>
      <c r="D725" s="47" t="s">
        <v>516</v>
      </c>
      <c r="E725" s="31" t="s">
        <v>20</v>
      </c>
      <c r="F725" s="34" t="n">
        <f aca="false">G725+H725</f>
        <v>21162.292</v>
      </c>
      <c r="G725" s="34"/>
      <c r="H725" s="34" t="n">
        <f aca="false">H726</f>
        <v>21162.292</v>
      </c>
      <c r="I725" s="35"/>
      <c r="K725" s="21"/>
    </row>
    <row r="726" customFormat="false" ht="49.5" hidden="false" customHeight="true" outlineLevel="0" collapsed="false">
      <c r="A726" s="49" t="s">
        <v>281</v>
      </c>
      <c r="B726" s="54" t="s">
        <v>212</v>
      </c>
      <c r="C726" s="54" t="s">
        <v>54</v>
      </c>
      <c r="D726" s="47" t="s">
        <v>516</v>
      </c>
      <c r="E726" s="31" t="s">
        <v>282</v>
      </c>
      <c r="F726" s="34" t="n">
        <f aca="false">G726+H726</f>
        <v>21162.292</v>
      </c>
      <c r="G726" s="34"/>
      <c r="H726" s="34" t="n">
        <f aca="false">H727</f>
        <v>21162.292</v>
      </c>
      <c r="I726" s="35"/>
      <c r="K726" s="21"/>
    </row>
    <row r="727" customFormat="false" ht="26.25" hidden="false" customHeight="true" outlineLevel="0" collapsed="false">
      <c r="A727" s="40" t="s">
        <v>283</v>
      </c>
      <c r="B727" s="54" t="s">
        <v>212</v>
      </c>
      <c r="C727" s="54" t="s">
        <v>54</v>
      </c>
      <c r="D727" s="47" t="s">
        <v>516</v>
      </c>
      <c r="E727" s="31" t="s">
        <v>284</v>
      </c>
      <c r="F727" s="34" t="n">
        <f aca="false">G727+H727</f>
        <v>21162.292</v>
      </c>
      <c r="G727" s="34"/>
      <c r="H727" s="34" t="n">
        <v>21162.292</v>
      </c>
      <c r="I727" s="35"/>
      <c r="K727" s="21"/>
    </row>
    <row r="728" customFormat="false" ht="36.75" hidden="false" customHeight="true" outlineLevel="0" collapsed="false">
      <c r="A728" s="46" t="s">
        <v>517</v>
      </c>
      <c r="B728" s="86" t="s">
        <v>212</v>
      </c>
      <c r="C728" s="86" t="s">
        <v>66</v>
      </c>
      <c r="D728" s="87" t="s">
        <v>19</v>
      </c>
      <c r="E728" s="86" t="s">
        <v>20</v>
      </c>
      <c r="F728" s="34" t="n">
        <f aca="false">G728+H728</f>
        <v>128</v>
      </c>
      <c r="G728" s="34" t="n">
        <f aca="false">G729</f>
        <v>128</v>
      </c>
      <c r="H728" s="34" t="n">
        <f aca="false">H730</f>
        <v>0</v>
      </c>
      <c r="I728" s="35"/>
    </row>
    <row r="729" customFormat="false" ht="54.75" hidden="false" customHeight="true" outlineLevel="0" collapsed="false">
      <c r="A729" s="46" t="s">
        <v>518</v>
      </c>
      <c r="B729" s="86" t="s">
        <v>212</v>
      </c>
      <c r="C729" s="86" t="s">
        <v>66</v>
      </c>
      <c r="D729" s="87" t="s">
        <v>179</v>
      </c>
      <c r="E729" s="86" t="s">
        <v>20</v>
      </c>
      <c r="F729" s="34" t="n">
        <f aca="false">G729+H729</f>
        <v>128</v>
      </c>
      <c r="G729" s="34" t="n">
        <f aca="false">G730</f>
        <v>128</v>
      </c>
      <c r="H729" s="34"/>
      <c r="I729" s="35"/>
    </row>
    <row r="730" customFormat="false" ht="39" hidden="false" customHeight="true" outlineLevel="0" collapsed="false">
      <c r="A730" s="40" t="s">
        <v>519</v>
      </c>
      <c r="B730" s="31" t="s">
        <v>212</v>
      </c>
      <c r="C730" s="31" t="s">
        <v>66</v>
      </c>
      <c r="D730" s="47" t="s">
        <v>520</v>
      </c>
      <c r="E730" s="31" t="s">
        <v>20</v>
      </c>
      <c r="F730" s="34" t="n">
        <f aca="false">G730+H730</f>
        <v>128</v>
      </c>
      <c r="G730" s="34" t="n">
        <f aca="false">G731</f>
        <v>128</v>
      </c>
      <c r="H730" s="34" t="n">
        <f aca="false">H731</f>
        <v>0</v>
      </c>
      <c r="I730" s="35"/>
    </row>
    <row r="731" customFormat="false" ht="87" hidden="false" customHeight="true" outlineLevel="0" collapsed="false">
      <c r="A731" s="40" t="s">
        <v>521</v>
      </c>
      <c r="B731" s="31" t="s">
        <v>212</v>
      </c>
      <c r="C731" s="31" t="s">
        <v>66</v>
      </c>
      <c r="D731" s="47" t="s">
        <v>522</v>
      </c>
      <c r="E731" s="31" t="s">
        <v>20</v>
      </c>
      <c r="F731" s="34" t="n">
        <f aca="false">G731+H731</f>
        <v>128</v>
      </c>
      <c r="G731" s="34" t="n">
        <f aca="false">G732</f>
        <v>128</v>
      </c>
      <c r="H731" s="34"/>
      <c r="I731" s="35"/>
    </row>
    <row r="732" customFormat="false" ht="47.25" hidden="false" customHeight="true" outlineLevel="0" collapsed="false">
      <c r="A732" s="30" t="s">
        <v>39</v>
      </c>
      <c r="B732" s="31" t="s">
        <v>212</v>
      </c>
      <c r="C732" s="31" t="s">
        <v>66</v>
      </c>
      <c r="D732" s="47" t="s">
        <v>522</v>
      </c>
      <c r="E732" s="31" t="s">
        <v>40</v>
      </c>
      <c r="F732" s="34" t="n">
        <f aca="false">G732+H732</f>
        <v>128</v>
      </c>
      <c r="G732" s="34" t="n">
        <f aca="false">G733</f>
        <v>128</v>
      </c>
      <c r="H732" s="34"/>
      <c r="I732" s="35"/>
    </row>
    <row r="733" customFormat="false" ht="51.2" hidden="false" customHeight="true" outlineLevel="0" collapsed="false">
      <c r="A733" s="49" t="s">
        <v>41</v>
      </c>
      <c r="B733" s="31" t="s">
        <v>212</v>
      </c>
      <c r="C733" s="31" t="s">
        <v>66</v>
      </c>
      <c r="D733" s="47" t="s">
        <v>522</v>
      </c>
      <c r="E733" s="31" t="s">
        <v>42</v>
      </c>
      <c r="F733" s="34" t="n">
        <f aca="false">G733+H733</f>
        <v>128</v>
      </c>
      <c r="G733" s="34" t="n">
        <v>128</v>
      </c>
      <c r="H733" s="34" t="n">
        <v>0</v>
      </c>
      <c r="I733" s="35"/>
    </row>
    <row r="734" s="60" customFormat="true" ht="35.25" hidden="false" customHeight="true" outlineLevel="0" collapsed="false">
      <c r="A734" s="26" t="s">
        <v>523</v>
      </c>
      <c r="B734" s="64" t="s">
        <v>78</v>
      </c>
      <c r="C734" s="64" t="s">
        <v>18</v>
      </c>
      <c r="D734" s="64" t="s">
        <v>19</v>
      </c>
      <c r="E734" s="64" t="s">
        <v>20</v>
      </c>
      <c r="F734" s="66" t="n">
        <f aca="false">G734+H734</f>
        <v>4017.88191</v>
      </c>
      <c r="G734" s="28" t="n">
        <f aca="false">G735</f>
        <v>4017.88191</v>
      </c>
      <c r="H734" s="28" t="n">
        <f aca="false">H735</f>
        <v>0</v>
      </c>
      <c r="I734" s="35"/>
    </row>
    <row r="735" customFormat="false" ht="21" hidden="false" customHeight="true" outlineLevel="0" collapsed="false">
      <c r="A735" s="30" t="s">
        <v>524</v>
      </c>
      <c r="B735" s="32" t="s">
        <v>78</v>
      </c>
      <c r="C735" s="32" t="s">
        <v>22</v>
      </c>
      <c r="D735" s="32" t="s">
        <v>19</v>
      </c>
      <c r="E735" s="32" t="s">
        <v>20</v>
      </c>
      <c r="F735" s="33" t="n">
        <f aca="false">G735+H735</f>
        <v>4017.88191</v>
      </c>
      <c r="G735" s="34" t="n">
        <f aca="false">G736</f>
        <v>4017.88191</v>
      </c>
      <c r="H735" s="34" t="n">
        <f aca="false">H736</f>
        <v>0</v>
      </c>
      <c r="I735" s="35"/>
    </row>
    <row r="736" customFormat="false" ht="58.5" hidden="false" customHeight="true" outlineLevel="0" collapsed="false">
      <c r="A736" s="30" t="s">
        <v>192</v>
      </c>
      <c r="B736" s="32" t="s">
        <v>78</v>
      </c>
      <c r="C736" s="32" t="s">
        <v>22</v>
      </c>
      <c r="D736" s="32" t="s">
        <v>193</v>
      </c>
      <c r="E736" s="32" t="s">
        <v>20</v>
      </c>
      <c r="F736" s="33" t="n">
        <f aca="false">G736+H736</f>
        <v>4017.88191</v>
      </c>
      <c r="G736" s="34" t="n">
        <f aca="false">G737</f>
        <v>4017.88191</v>
      </c>
      <c r="H736" s="34" t="n">
        <f aca="false">H737</f>
        <v>0</v>
      </c>
      <c r="I736" s="35"/>
    </row>
    <row r="737" customFormat="false" ht="64.5" hidden="false" customHeight="true" outlineLevel="0" collapsed="false">
      <c r="A737" s="46" t="s">
        <v>525</v>
      </c>
      <c r="B737" s="32" t="s">
        <v>78</v>
      </c>
      <c r="C737" s="32" t="s">
        <v>22</v>
      </c>
      <c r="D737" s="47" t="s">
        <v>526</v>
      </c>
      <c r="E737" s="32" t="s">
        <v>20</v>
      </c>
      <c r="F737" s="33" t="n">
        <f aca="false">G737+H737</f>
        <v>4017.88191</v>
      </c>
      <c r="G737" s="34" t="n">
        <f aca="false">G738+G744+G747+G750+G753+G759+G762+G765+G741+G756</f>
        <v>4017.88191</v>
      </c>
      <c r="H737" s="34" t="n">
        <f aca="false">H759+H762</f>
        <v>0</v>
      </c>
      <c r="I737" s="35"/>
    </row>
    <row r="738" customFormat="false" ht="52.5" hidden="false" customHeight="true" outlineLevel="0" collapsed="false">
      <c r="A738" s="45" t="s">
        <v>527</v>
      </c>
      <c r="B738" s="32" t="s">
        <v>78</v>
      </c>
      <c r="C738" s="32" t="s">
        <v>22</v>
      </c>
      <c r="D738" s="47" t="s">
        <v>528</v>
      </c>
      <c r="E738" s="32" t="s">
        <v>20</v>
      </c>
      <c r="F738" s="33" t="n">
        <f aca="false">G738+H738</f>
        <v>464.70148</v>
      </c>
      <c r="G738" s="34" t="n">
        <f aca="false">G739</f>
        <v>464.70148</v>
      </c>
      <c r="H738" s="34"/>
      <c r="I738" s="35"/>
    </row>
    <row r="739" customFormat="false" ht="41.25" hidden="false" customHeight="true" outlineLevel="0" collapsed="false">
      <c r="A739" s="30" t="s">
        <v>39</v>
      </c>
      <c r="B739" s="32" t="s">
        <v>78</v>
      </c>
      <c r="C739" s="32" t="s">
        <v>22</v>
      </c>
      <c r="D739" s="47" t="s">
        <v>528</v>
      </c>
      <c r="E739" s="32" t="s">
        <v>40</v>
      </c>
      <c r="F739" s="33" t="n">
        <f aca="false">G739+H739</f>
        <v>464.70148</v>
      </c>
      <c r="G739" s="34" t="n">
        <f aca="false">G740</f>
        <v>464.70148</v>
      </c>
      <c r="H739" s="34"/>
      <c r="I739" s="35"/>
    </row>
    <row r="740" customFormat="false" ht="48" hidden="false" customHeight="true" outlineLevel="0" collapsed="false">
      <c r="A740" s="49" t="s">
        <v>41</v>
      </c>
      <c r="B740" s="32" t="s">
        <v>78</v>
      </c>
      <c r="C740" s="32" t="s">
        <v>22</v>
      </c>
      <c r="D740" s="47" t="s">
        <v>528</v>
      </c>
      <c r="E740" s="32" t="s">
        <v>42</v>
      </c>
      <c r="F740" s="33" t="n">
        <f aca="false">G740+H740</f>
        <v>464.70148</v>
      </c>
      <c r="G740" s="34" t="n">
        <f aca="false">324+50+90.70148</f>
        <v>464.70148</v>
      </c>
      <c r="H740" s="34"/>
      <c r="I740" s="35"/>
    </row>
    <row r="741" customFormat="false" ht="18" hidden="false" customHeight="true" outlineLevel="0" collapsed="false">
      <c r="A741" s="49" t="s">
        <v>529</v>
      </c>
      <c r="B741" s="32" t="s">
        <v>78</v>
      </c>
      <c r="C741" s="32" t="s">
        <v>22</v>
      </c>
      <c r="D741" s="47" t="s">
        <v>530</v>
      </c>
      <c r="E741" s="32" t="s">
        <v>20</v>
      </c>
      <c r="F741" s="33" t="n">
        <f aca="false">G741+H741</f>
        <v>2668.15</v>
      </c>
      <c r="G741" s="34" t="n">
        <f aca="false">G742</f>
        <v>2668.15</v>
      </c>
      <c r="H741" s="34"/>
      <c r="I741" s="35"/>
    </row>
    <row r="742" customFormat="false" ht="42" hidden="false" customHeight="true" outlineLevel="0" collapsed="false">
      <c r="A742" s="30" t="s">
        <v>39</v>
      </c>
      <c r="B742" s="32" t="s">
        <v>78</v>
      </c>
      <c r="C742" s="32" t="s">
        <v>22</v>
      </c>
      <c r="D742" s="47" t="s">
        <v>530</v>
      </c>
      <c r="E742" s="32" t="s">
        <v>40</v>
      </c>
      <c r="F742" s="33" t="n">
        <f aca="false">G742+H742</f>
        <v>2668.15</v>
      </c>
      <c r="G742" s="34" t="n">
        <f aca="false">G743</f>
        <v>2668.15</v>
      </c>
      <c r="H742" s="34"/>
      <c r="I742" s="35"/>
    </row>
    <row r="743" customFormat="false" ht="48" hidden="false" customHeight="true" outlineLevel="0" collapsed="false">
      <c r="A743" s="49" t="s">
        <v>41</v>
      </c>
      <c r="B743" s="32" t="s">
        <v>78</v>
      </c>
      <c r="C743" s="32" t="s">
        <v>22</v>
      </c>
      <c r="D743" s="47" t="s">
        <v>530</v>
      </c>
      <c r="E743" s="32" t="s">
        <v>42</v>
      </c>
      <c r="F743" s="33" t="n">
        <f aca="false">G743+H743</f>
        <v>2668.15</v>
      </c>
      <c r="G743" s="34" t="n">
        <f aca="false">558.15+2000+1056.114+500-1200-246.114</f>
        <v>2668.15</v>
      </c>
      <c r="H743" s="34"/>
      <c r="I743" s="35"/>
      <c r="K743" s="21" t="n">
        <f aca="false">G743+58.15</f>
        <v>2726.3</v>
      </c>
    </row>
    <row r="744" customFormat="false" ht="44.25" hidden="false" customHeight="true" outlineLevel="0" collapsed="false">
      <c r="A744" s="88" t="s">
        <v>531</v>
      </c>
      <c r="B744" s="32" t="s">
        <v>78</v>
      </c>
      <c r="C744" s="32" t="s">
        <v>22</v>
      </c>
      <c r="D744" s="47" t="s">
        <v>532</v>
      </c>
      <c r="E744" s="32" t="s">
        <v>20</v>
      </c>
      <c r="F744" s="33" t="n">
        <f aca="false">G744+H744</f>
        <v>689.23191</v>
      </c>
      <c r="G744" s="34" t="n">
        <f aca="false">G745</f>
        <v>689.23191</v>
      </c>
      <c r="H744" s="34"/>
      <c r="I744" s="35"/>
    </row>
    <row r="745" customFormat="false" ht="50.25" hidden="false" customHeight="true" outlineLevel="0" collapsed="false">
      <c r="A745" s="30" t="s">
        <v>39</v>
      </c>
      <c r="B745" s="32" t="s">
        <v>78</v>
      </c>
      <c r="C745" s="32" t="s">
        <v>22</v>
      </c>
      <c r="D745" s="47" t="s">
        <v>532</v>
      </c>
      <c r="E745" s="32" t="s">
        <v>40</v>
      </c>
      <c r="F745" s="33" t="n">
        <f aca="false">G745+H745</f>
        <v>689.23191</v>
      </c>
      <c r="G745" s="34" t="n">
        <f aca="false">G746</f>
        <v>689.23191</v>
      </c>
      <c r="H745" s="34"/>
      <c r="I745" s="35"/>
    </row>
    <row r="746" customFormat="false" ht="47.25" hidden="false" customHeight="true" outlineLevel="0" collapsed="false">
      <c r="A746" s="49" t="s">
        <v>41</v>
      </c>
      <c r="B746" s="32" t="s">
        <v>78</v>
      </c>
      <c r="C746" s="32" t="s">
        <v>22</v>
      </c>
      <c r="D746" s="47" t="s">
        <v>532</v>
      </c>
      <c r="E746" s="32" t="s">
        <v>42</v>
      </c>
      <c r="F746" s="33" t="n">
        <f aca="false">G746+H746</f>
        <v>689.23191</v>
      </c>
      <c r="G746" s="34" t="n">
        <v>689.23191</v>
      </c>
      <c r="H746" s="34"/>
      <c r="I746" s="35"/>
      <c r="K746" s="21"/>
    </row>
    <row r="747" customFormat="false" ht="47.25" hidden="false" customHeight="true" outlineLevel="0" collapsed="false">
      <c r="A747" s="49" t="s">
        <v>533</v>
      </c>
      <c r="B747" s="32" t="s">
        <v>78</v>
      </c>
      <c r="C747" s="32" t="s">
        <v>22</v>
      </c>
      <c r="D747" s="47" t="s">
        <v>534</v>
      </c>
      <c r="E747" s="32" t="s">
        <v>20</v>
      </c>
      <c r="F747" s="33" t="n">
        <f aca="false">G747+H747</f>
        <v>12</v>
      </c>
      <c r="G747" s="34" t="n">
        <f aca="false">G748</f>
        <v>12</v>
      </c>
      <c r="H747" s="34"/>
      <c r="I747" s="35"/>
      <c r="K747" s="21"/>
    </row>
    <row r="748" customFormat="false" ht="47.25" hidden="false" customHeight="true" outlineLevel="0" collapsed="false">
      <c r="A748" s="30" t="s">
        <v>39</v>
      </c>
      <c r="B748" s="32" t="s">
        <v>78</v>
      </c>
      <c r="C748" s="32" t="s">
        <v>22</v>
      </c>
      <c r="D748" s="47" t="s">
        <v>534</v>
      </c>
      <c r="E748" s="32" t="s">
        <v>40</v>
      </c>
      <c r="F748" s="33" t="n">
        <f aca="false">G748+H748</f>
        <v>12</v>
      </c>
      <c r="G748" s="34" t="n">
        <f aca="false">G749</f>
        <v>12</v>
      </c>
      <c r="H748" s="34"/>
      <c r="I748" s="35"/>
      <c r="K748" s="21"/>
    </row>
    <row r="749" customFormat="false" ht="47.25" hidden="false" customHeight="true" outlineLevel="0" collapsed="false">
      <c r="A749" s="49" t="s">
        <v>41</v>
      </c>
      <c r="B749" s="32" t="s">
        <v>78</v>
      </c>
      <c r="C749" s="32" t="s">
        <v>22</v>
      </c>
      <c r="D749" s="47" t="s">
        <v>534</v>
      </c>
      <c r="E749" s="32" t="s">
        <v>42</v>
      </c>
      <c r="F749" s="33" t="n">
        <f aca="false">G749+H749</f>
        <v>12</v>
      </c>
      <c r="G749" s="34" t="n">
        <v>12</v>
      </c>
      <c r="H749" s="34"/>
      <c r="I749" s="35"/>
      <c r="K749" s="21"/>
    </row>
    <row r="750" customFormat="false" ht="47.25" hidden="false" customHeight="true" outlineLevel="0" collapsed="false">
      <c r="A750" s="49" t="s">
        <v>535</v>
      </c>
      <c r="B750" s="32" t="s">
        <v>78</v>
      </c>
      <c r="C750" s="32" t="s">
        <v>22</v>
      </c>
      <c r="D750" s="47" t="s">
        <v>536</v>
      </c>
      <c r="E750" s="32" t="s">
        <v>20</v>
      </c>
      <c r="F750" s="33" t="n">
        <f aca="false">G750+H750</f>
        <v>74.6618</v>
      </c>
      <c r="G750" s="34" t="n">
        <f aca="false">G751</f>
        <v>74.6618</v>
      </c>
      <c r="H750" s="34"/>
      <c r="I750" s="35"/>
      <c r="K750" s="21"/>
    </row>
    <row r="751" customFormat="false" ht="47.25" hidden="false" customHeight="true" outlineLevel="0" collapsed="false">
      <c r="A751" s="30" t="s">
        <v>39</v>
      </c>
      <c r="B751" s="32" t="s">
        <v>78</v>
      </c>
      <c r="C751" s="32" t="s">
        <v>22</v>
      </c>
      <c r="D751" s="47" t="s">
        <v>536</v>
      </c>
      <c r="E751" s="32" t="s">
        <v>40</v>
      </c>
      <c r="F751" s="33" t="n">
        <f aca="false">G751+H751</f>
        <v>74.6618</v>
      </c>
      <c r="G751" s="34" t="n">
        <f aca="false">G752</f>
        <v>74.6618</v>
      </c>
      <c r="H751" s="34"/>
      <c r="I751" s="35"/>
      <c r="K751" s="21"/>
    </row>
    <row r="752" customFormat="false" ht="47.25" hidden="false" customHeight="true" outlineLevel="0" collapsed="false">
      <c r="A752" s="49" t="s">
        <v>41</v>
      </c>
      <c r="B752" s="32" t="s">
        <v>78</v>
      </c>
      <c r="C752" s="32" t="s">
        <v>22</v>
      </c>
      <c r="D752" s="47" t="s">
        <v>536</v>
      </c>
      <c r="E752" s="32" t="s">
        <v>42</v>
      </c>
      <c r="F752" s="33" t="n">
        <f aca="false">G752+H752</f>
        <v>74.6618</v>
      </c>
      <c r="G752" s="34" t="n">
        <v>74.6618</v>
      </c>
      <c r="H752" s="34"/>
      <c r="I752" s="35"/>
      <c r="K752" s="21"/>
    </row>
    <row r="753" customFormat="false" ht="61.7" hidden="false" customHeight="true" outlineLevel="0" collapsed="false">
      <c r="A753" s="49" t="s">
        <v>537</v>
      </c>
      <c r="B753" s="32" t="s">
        <v>78</v>
      </c>
      <c r="C753" s="32" t="s">
        <v>22</v>
      </c>
      <c r="D753" s="47" t="s">
        <v>538</v>
      </c>
      <c r="E753" s="32" t="s">
        <v>20</v>
      </c>
      <c r="F753" s="33" t="n">
        <f aca="false">G753+H753</f>
        <v>44.03672</v>
      </c>
      <c r="G753" s="34" t="n">
        <f aca="false">G754</f>
        <v>44.03672</v>
      </c>
      <c r="H753" s="34"/>
      <c r="I753" s="35"/>
      <c r="K753" s="21"/>
    </row>
    <row r="754" customFormat="false" ht="47.25" hidden="false" customHeight="true" outlineLevel="0" collapsed="false">
      <c r="A754" s="30" t="s">
        <v>39</v>
      </c>
      <c r="B754" s="32" t="s">
        <v>78</v>
      </c>
      <c r="C754" s="32" t="s">
        <v>22</v>
      </c>
      <c r="D754" s="47" t="s">
        <v>538</v>
      </c>
      <c r="E754" s="32" t="s">
        <v>40</v>
      </c>
      <c r="F754" s="33" t="n">
        <f aca="false">G754+H754</f>
        <v>44.03672</v>
      </c>
      <c r="G754" s="34" t="n">
        <f aca="false">G755</f>
        <v>44.03672</v>
      </c>
      <c r="H754" s="34"/>
      <c r="I754" s="35"/>
      <c r="K754" s="21"/>
    </row>
    <row r="755" customFormat="false" ht="52.9" hidden="false" customHeight="true" outlineLevel="0" collapsed="false">
      <c r="A755" s="49" t="s">
        <v>41</v>
      </c>
      <c r="B755" s="32" t="s">
        <v>78</v>
      </c>
      <c r="C755" s="32" t="s">
        <v>22</v>
      </c>
      <c r="D755" s="47" t="s">
        <v>538</v>
      </c>
      <c r="E755" s="32" t="s">
        <v>42</v>
      </c>
      <c r="F755" s="33" t="n">
        <f aca="false">G755+H755</f>
        <v>44.03672</v>
      </c>
      <c r="G755" s="34" t="n">
        <v>44.03672</v>
      </c>
      <c r="H755" s="34"/>
      <c r="I755" s="35"/>
      <c r="K755" s="21"/>
    </row>
    <row r="756" customFormat="false" ht="30.75" hidden="false" customHeight="true" outlineLevel="0" collapsed="false">
      <c r="A756" s="49" t="s">
        <v>196</v>
      </c>
      <c r="B756" s="32" t="s">
        <v>78</v>
      </c>
      <c r="C756" s="32" t="s">
        <v>22</v>
      </c>
      <c r="D756" s="47" t="s">
        <v>539</v>
      </c>
      <c r="E756" s="32" t="s">
        <v>20</v>
      </c>
      <c r="F756" s="33" t="n">
        <f aca="false">G756+H756</f>
        <v>20</v>
      </c>
      <c r="G756" s="34" t="n">
        <f aca="false">G757</f>
        <v>20</v>
      </c>
      <c r="H756" s="34"/>
      <c r="I756" s="35"/>
      <c r="K756" s="21"/>
    </row>
    <row r="757" customFormat="false" ht="41.25" hidden="false" customHeight="true" outlineLevel="0" collapsed="false">
      <c r="A757" s="30" t="s">
        <v>39</v>
      </c>
      <c r="B757" s="32" t="s">
        <v>78</v>
      </c>
      <c r="C757" s="32" t="s">
        <v>22</v>
      </c>
      <c r="D757" s="47" t="s">
        <v>539</v>
      </c>
      <c r="E757" s="32" t="s">
        <v>40</v>
      </c>
      <c r="F757" s="33" t="n">
        <f aca="false">G757+H757</f>
        <v>20</v>
      </c>
      <c r="G757" s="34" t="n">
        <f aca="false">G758</f>
        <v>20</v>
      </c>
      <c r="H757" s="34"/>
      <c r="I757" s="35"/>
      <c r="K757" s="21"/>
    </row>
    <row r="758" customFormat="false" ht="46.5" hidden="false" customHeight="true" outlineLevel="0" collapsed="false">
      <c r="A758" s="49" t="s">
        <v>41</v>
      </c>
      <c r="B758" s="32" t="s">
        <v>78</v>
      </c>
      <c r="C758" s="32" t="s">
        <v>22</v>
      </c>
      <c r="D758" s="47" t="s">
        <v>539</v>
      </c>
      <c r="E758" s="32" t="s">
        <v>42</v>
      </c>
      <c r="F758" s="33" t="n">
        <f aca="false">G758+H758</f>
        <v>20</v>
      </c>
      <c r="G758" s="34" t="n">
        <v>20</v>
      </c>
      <c r="H758" s="34"/>
      <c r="I758" s="35"/>
      <c r="K758" s="21"/>
    </row>
    <row r="759" customFormat="false" ht="54" hidden="false" customHeight="true" outlineLevel="0" collapsed="false">
      <c r="A759" s="49" t="s">
        <v>540</v>
      </c>
      <c r="B759" s="32" t="s">
        <v>78</v>
      </c>
      <c r="C759" s="32" t="s">
        <v>22</v>
      </c>
      <c r="D759" s="47" t="s">
        <v>541</v>
      </c>
      <c r="E759" s="32" t="s">
        <v>20</v>
      </c>
      <c r="F759" s="33" t="n">
        <f aca="false">G759+H759</f>
        <v>0</v>
      </c>
      <c r="G759" s="34" t="n">
        <f aca="false">G760</f>
        <v>0</v>
      </c>
      <c r="H759" s="34" t="n">
        <f aca="false">H760</f>
        <v>0</v>
      </c>
      <c r="I759" s="35"/>
    </row>
    <row r="760" customFormat="false" ht="47.25" hidden="false" customHeight="true" outlineLevel="0" collapsed="false">
      <c r="A760" s="30" t="s">
        <v>39</v>
      </c>
      <c r="B760" s="32" t="s">
        <v>78</v>
      </c>
      <c r="C760" s="32" t="s">
        <v>22</v>
      </c>
      <c r="D760" s="47" t="s">
        <v>541</v>
      </c>
      <c r="E760" s="32" t="s">
        <v>40</v>
      </c>
      <c r="F760" s="33" t="n">
        <f aca="false">G760+H760</f>
        <v>0</v>
      </c>
      <c r="G760" s="34" t="n">
        <f aca="false">G761</f>
        <v>0</v>
      </c>
      <c r="H760" s="34" t="n">
        <f aca="false">H761</f>
        <v>0</v>
      </c>
      <c r="I760" s="35"/>
    </row>
    <row r="761" customFormat="false" ht="47.25" hidden="false" customHeight="true" outlineLevel="0" collapsed="false">
      <c r="A761" s="49" t="s">
        <v>41</v>
      </c>
      <c r="B761" s="32" t="s">
        <v>78</v>
      </c>
      <c r="C761" s="32" t="s">
        <v>22</v>
      </c>
      <c r="D761" s="47" t="s">
        <v>541</v>
      </c>
      <c r="E761" s="32" t="s">
        <v>42</v>
      </c>
      <c r="F761" s="33" t="n">
        <f aca="false">G761+H761</f>
        <v>0</v>
      </c>
      <c r="G761" s="34" t="n">
        <v>0</v>
      </c>
      <c r="H761" s="34"/>
      <c r="I761" s="38" t="n">
        <f aca="false">H761+2837.68</f>
        <v>2837.68</v>
      </c>
    </row>
    <row r="762" customFormat="false" ht="66.75" hidden="false" customHeight="true" outlineLevel="0" collapsed="false">
      <c r="A762" s="40" t="s">
        <v>542</v>
      </c>
      <c r="B762" s="32" t="s">
        <v>78</v>
      </c>
      <c r="C762" s="32" t="s">
        <v>22</v>
      </c>
      <c r="D762" s="47" t="s">
        <v>543</v>
      </c>
      <c r="E762" s="32" t="s">
        <v>20</v>
      </c>
      <c r="F762" s="33" t="n">
        <f aca="false">G762+H762</f>
        <v>43.5</v>
      </c>
      <c r="G762" s="34" t="n">
        <f aca="false">G763</f>
        <v>43.5</v>
      </c>
      <c r="H762" s="34" t="n">
        <f aca="false">H763</f>
        <v>0</v>
      </c>
      <c r="I762" s="38"/>
    </row>
    <row r="763" customFormat="false" ht="46.5" hidden="false" customHeight="true" outlineLevel="0" collapsed="false">
      <c r="A763" s="30" t="s">
        <v>39</v>
      </c>
      <c r="B763" s="32" t="s">
        <v>78</v>
      </c>
      <c r="C763" s="32" t="s">
        <v>22</v>
      </c>
      <c r="D763" s="47" t="s">
        <v>543</v>
      </c>
      <c r="E763" s="32" t="s">
        <v>40</v>
      </c>
      <c r="F763" s="33" t="n">
        <f aca="false">G763+H763</f>
        <v>43.5</v>
      </c>
      <c r="G763" s="34" t="n">
        <f aca="false">G764</f>
        <v>43.5</v>
      </c>
      <c r="H763" s="34" t="n">
        <f aca="false">H764</f>
        <v>0</v>
      </c>
      <c r="I763" s="38"/>
    </row>
    <row r="764" customFormat="false" ht="51.75" hidden="false" customHeight="true" outlineLevel="0" collapsed="false">
      <c r="A764" s="49" t="s">
        <v>41</v>
      </c>
      <c r="B764" s="32" t="s">
        <v>78</v>
      </c>
      <c r="C764" s="32" t="s">
        <v>22</v>
      </c>
      <c r="D764" s="47" t="s">
        <v>543</v>
      </c>
      <c r="E764" s="32" t="s">
        <v>42</v>
      </c>
      <c r="F764" s="33" t="n">
        <f aca="false">G764+H764</f>
        <v>43.5</v>
      </c>
      <c r="G764" s="34" t="n">
        <v>43.5</v>
      </c>
      <c r="H764" s="34" t="n">
        <v>0</v>
      </c>
      <c r="I764" s="38"/>
    </row>
    <row r="765" customFormat="false" ht="59.85" hidden="false" customHeight="true" outlineLevel="0" collapsed="false">
      <c r="A765" s="40" t="s">
        <v>544</v>
      </c>
      <c r="B765" s="32" t="s">
        <v>78</v>
      </c>
      <c r="C765" s="32" t="s">
        <v>22</v>
      </c>
      <c r="D765" s="47" t="s">
        <v>545</v>
      </c>
      <c r="E765" s="32" t="s">
        <v>20</v>
      </c>
      <c r="F765" s="33" t="n">
        <f aca="false">G765+H765</f>
        <v>1.6</v>
      </c>
      <c r="G765" s="34" t="n">
        <f aca="false">G766</f>
        <v>1.6</v>
      </c>
      <c r="H765" s="34"/>
      <c r="I765" s="38"/>
    </row>
    <row r="766" customFormat="false" ht="51.75" hidden="false" customHeight="true" outlineLevel="0" collapsed="false">
      <c r="A766" s="30" t="s">
        <v>39</v>
      </c>
      <c r="B766" s="32" t="s">
        <v>78</v>
      </c>
      <c r="C766" s="32" t="s">
        <v>22</v>
      </c>
      <c r="D766" s="47" t="s">
        <v>545</v>
      </c>
      <c r="E766" s="32" t="s">
        <v>40</v>
      </c>
      <c r="F766" s="33" t="n">
        <f aca="false">G766+H766</f>
        <v>1.6</v>
      </c>
      <c r="G766" s="34" t="n">
        <f aca="false">G767</f>
        <v>1.6</v>
      </c>
      <c r="H766" s="34"/>
      <c r="I766" s="38"/>
    </row>
    <row r="767" customFormat="false" ht="51.75" hidden="false" customHeight="true" outlineLevel="0" collapsed="false">
      <c r="A767" s="49" t="s">
        <v>41</v>
      </c>
      <c r="B767" s="32" t="s">
        <v>78</v>
      </c>
      <c r="C767" s="32" t="s">
        <v>22</v>
      </c>
      <c r="D767" s="47" t="s">
        <v>545</v>
      </c>
      <c r="E767" s="32" t="s">
        <v>42</v>
      </c>
      <c r="F767" s="33" t="n">
        <f aca="false">G767+H767</f>
        <v>1.6</v>
      </c>
      <c r="G767" s="34" t="n">
        <v>1.6</v>
      </c>
      <c r="H767" s="34"/>
      <c r="I767" s="38"/>
    </row>
    <row r="768" customFormat="false" ht="32.1" hidden="false" customHeight="true" outlineLevel="0" collapsed="false">
      <c r="A768" s="89" t="s">
        <v>546</v>
      </c>
      <c r="B768" s="64" t="s">
        <v>261</v>
      </c>
      <c r="C768" s="64" t="s">
        <v>18</v>
      </c>
      <c r="D768" s="90" t="s">
        <v>19</v>
      </c>
      <c r="E768" s="64" t="s">
        <v>20</v>
      </c>
      <c r="F768" s="66" t="n">
        <f aca="false">G768+H768</f>
        <v>2100</v>
      </c>
      <c r="G768" s="28" t="n">
        <f aca="false">G769</f>
        <v>2100</v>
      </c>
      <c r="H768" s="28"/>
      <c r="I768" s="35"/>
    </row>
    <row r="769" customFormat="false" ht="32.1" hidden="false" customHeight="true" outlineLevel="0" collapsed="false">
      <c r="A769" s="49" t="s">
        <v>547</v>
      </c>
      <c r="B769" s="54" t="s">
        <v>261</v>
      </c>
      <c r="C769" s="54" t="s">
        <v>22</v>
      </c>
      <c r="D769" s="47" t="s">
        <v>19</v>
      </c>
      <c r="E769" s="32" t="s">
        <v>20</v>
      </c>
      <c r="F769" s="33" t="n">
        <f aca="false">G769+H769</f>
        <v>2100</v>
      </c>
      <c r="G769" s="34" t="n">
        <f aca="false">G770</f>
        <v>2100</v>
      </c>
      <c r="H769" s="34"/>
      <c r="I769" s="35"/>
    </row>
    <row r="770" customFormat="false" ht="61.5" hidden="false" customHeight="true" outlineLevel="0" collapsed="false">
      <c r="A770" s="45" t="s">
        <v>106</v>
      </c>
      <c r="B770" s="54" t="s">
        <v>261</v>
      </c>
      <c r="C770" s="54" t="s">
        <v>22</v>
      </c>
      <c r="D770" s="47" t="s">
        <v>56</v>
      </c>
      <c r="E770" s="32" t="s">
        <v>20</v>
      </c>
      <c r="F770" s="33" t="n">
        <f aca="false">G770+H770</f>
        <v>2100</v>
      </c>
      <c r="G770" s="34" t="n">
        <f aca="false">G771</f>
        <v>2100</v>
      </c>
      <c r="H770" s="34"/>
      <c r="I770" s="35"/>
    </row>
    <row r="771" customFormat="false" ht="78" hidden="false" customHeight="true" outlineLevel="0" collapsed="false">
      <c r="A771" s="48" t="s">
        <v>548</v>
      </c>
      <c r="B771" s="54" t="s">
        <v>261</v>
      </c>
      <c r="C771" s="54" t="s">
        <v>22</v>
      </c>
      <c r="D771" s="47" t="s">
        <v>58</v>
      </c>
      <c r="E771" s="32" t="s">
        <v>20</v>
      </c>
      <c r="F771" s="33" t="n">
        <f aca="false">G771+H771</f>
        <v>2100</v>
      </c>
      <c r="G771" s="34" t="n">
        <f aca="false">G772+G775</f>
        <v>2100</v>
      </c>
      <c r="H771" s="34"/>
      <c r="I771" s="35"/>
    </row>
    <row r="772" customFormat="false" ht="47.25" hidden="false" customHeight="true" outlineLevel="0" collapsed="false">
      <c r="A772" s="45" t="s">
        <v>549</v>
      </c>
      <c r="B772" s="54" t="s">
        <v>261</v>
      </c>
      <c r="C772" s="54" t="s">
        <v>22</v>
      </c>
      <c r="D772" s="47" t="s">
        <v>550</v>
      </c>
      <c r="E772" s="32" t="s">
        <v>20</v>
      </c>
      <c r="F772" s="33" t="n">
        <f aca="false">G772+H772</f>
        <v>2024.8</v>
      </c>
      <c r="G772" s="34" t="n">
        <f aca="false">G773</f>
        <v>2024.8</v>
      </c>
      <c r="H772" s="34"/>
      <c r="I772" s="35"/>
    </row>
    <row r="773" customFormat="false" ht="66.75" hidden="false" customHeight="true" outlineLevel="0" collapsed="false">
      <c r="A773" s="40" t="s">
        <v>354</v>
      </c>
      <c r="B773" s="54" t="s">
        <v>261</v>
      </c>
      <c r="C773" s="54" t="s">
        <v>22</v>
      </c>
      <c r="D773" s="47" t="s">
        <v>550</v>
      </c>
      <c r="E773" s="32" t="s">
        <v>355</v>
      </c>
      <c r="F773" s="33" t="n">
        <f aca="false">G773+H773</f>
        <v>2024.8</v>
      </c>
      <c r="G773" s="34" t="n">
        <f aca="false">G774</f>
        <v>2024.8</v>
      </c>
      <c r="H773" s="34"/>
      <c r="I773" s="35"/>
    </row>
    <row r="774" customFormat="false" ht="20.25" hidden="false" customHeight="true" outlineLevel="0" collapsed="false">
      <c r="A774" s="40" t="s">
        <v>428</v>
      </c>
      <c r="B774" s="54" t="s">
        <v>261</v>
      </c>
      <c r="C774" s="54" t="s">
        <v>22</v>
      </c>
      <c r="D774" s="47" t="s">
        <v>550</v>
      </c>
      <c r="E774" s="32" t="s">
        <v>429</v>
      </c>
      <c r="F774" s="33" t="n">
        <f aca="false">G774+H774</f>
        <v>2024.8</v>
      </c>
      <c r="G774" s="34" t="n">
        <v>2024.8</v>
      </c>
      <c r="H774" s="34"/>
      <c r="I774" s="35"/>
    </row>
    <row r="775" customFormat="false" ht="36.4" hidden="false" customHeight="true" outlineLevel="0" collapsed="false">
      <c r="A775" s="30" t="s">
        <v>140</v>
      </c>
      <c r="B775" s="31" t="s">
        <v>261</v>
      </c>
      <c r="C775" s="31" t="s">
        <v>22</v>
      </c>
      <c r="D775" s="47" t="s">
        <v>551</v>
      </c>
      <c r="E775" s="31" t="s">
        <v>20</v>
      </c>
      <c r="F775" s="33" t="n">
        <f aca="false">G775+H775</f>
        <v>75.2</v>
      </c>
      <c r="G775" s="34" t="n">
        <f aca="false">G776</f>
        <v>75.2</v>
      </c>
      <c r="H775" s="34"/>
      <c r="I775" s="35"/>
    </row>
    <row r="776" customFormat="false" ht="63.4" hidden="false" customHeight="true" outlineLevel="0" collapsed="false">
      <c r="A776" s="30" t="s">
        <v>354</v>
      </c>
      <c r="B776" s="31" t="s">
        <v>261</v>
      </c>
      <c r="C776" s="31" t="s">
        <v>22</v>
      </c>
      <c r="D776" s="47" t="s">
        <v>551</v>
      </c>
      <c r="E776" s="31" t="s">
        <v>355</v>
      </c>
      <c r="F776" s="33" t="n">
        <f aca="false">G776+H776</f>
        <v>75.2</v>
      </c>
      <c r="G776" s="34" t="n">
        <f aca="false">G777</f>
        <v>75.2</v>
      </c>
      <c r="H776" s="34"/>
      <c r="I776" s="35"/>
    </row>
    <row r="777" customFormat="false" ht="34.7" hidden="false" customHeight="true" outlineLevel="0" collapsed="false">
      <c r="A777" s="30" t="s">
        <v>356</v>
      </c>
      <c r="B777" s="31" t="s">
        <v>261</v>
      </c>
      <c r="C777" s="31" t="s">
        <v>22</v>
      </c>
      <c r="D777" s="47" t="s">
        <v>551</v>
      </c>
      <c r="E777" s="31" t="s">
        <v>429</v>
      </c>
      <c r="F777" s="33" t="n">
        <f aca="false">G777+H777</f>
        <v>75.2</v>
      </c>
      <c r="G777" s="34" t="n">
        <v>75.2</v>
      </c>
      <c r="H777" s="34"/>
      <c r="I777" s="35"/>
    </row>
    <row r="778" s="60" customFormat="true" ht="48.75" hidden="false" customHeight="true" outlineLevel="0" collapsed="false">
      <c r="A778" s="26" t="s">
        <v>552</v>
      </c>
      <c r="B778" s="64" t="s">
        <v>85</v>
      </c>
      <c r="C778" s="64" t="s">
        <v>18</v>
      </c>
      <c r="D778" s="64" t="s">
        <v>19</v>
      </c>
      <c r="E778" s="64" t="s">
        <v>20</v>
      </c>
      <c r="F778" s="66" t="n">
        <f aca="false">G778+H778</f>
        <v>0</v>
      </c>
      <c r="G778" s="28" t="n">
        <f aca="false">G779</f>
        <v>0</v>
      </c>
      <c r="H778" s="28"/>
      <c r="I778" s="35"/>
    </row>
    <row r="779" customFormat="false" ht="42" hidden="false" customHeight="true" outlineLevel="0" collapsed="false">
      <c r="A779" s="30" t="s">
        <v>553</v>
      </c>
      <c r="B779" s="31" t="s">
        <v>85</v>
      </c>
      <c r="C779" s="31" t="s">
        <v>17</v>
      </c>
      <c r="D779" s="31" t="s">
        <v>19</v>
      </c>
      <c r="E779" s="31" t="s">
        <v>20</v>
      </c>
      <c r="F779" s="34" t="n">
        <f aca="false">G779+H779</f>
        <v>0</v>
      </c>
      <c r="G779" s="34" t="n">
        <f aca="false">G780</f>
        <v>0</v>
      </c>
      <c r="H779" s="34"/>
      <c r="I779" s="35"/>
    </row>
    <row r="780" customFormat="false" ht="69.75" hidden="false" customHeight="true" outlineLevel="0" collapsed="false">
      <c r="A780" s="30" t="s">
        <v>554</v>
      </c>
      <c r="B780" s="31" t="s">
        <v>85</v>
      </c>
      <c r="C780" s="31" t="s">
        <v>17</v>
      </c>
      <c r="D780" s="31" t="s">
        <v>69</v>
      </c>
      <c r="E780" s="31" t="s">
        <v>20</v>
      </c>
      <c r="F780" s="34" t="n">
        <f aca="false">G780+H780</f>
        <v>0</v>
      </c>
      <c r="G780" s="34" t="n">
        <f aca="false">G781</f>
        <v>0</v>
      </c>
      <c r="H780" s="34"/>
      <c r="I780" s="35"/>
    </row>
    <row r="781" customFormat="false" ht="33" hidden="false" customHeight="true" outlineLevel="0" collapsed="false">
      <c r="A781" s="30" t="s">
        <v>555</v>
      </c>
      <c r="B781" s="31" t="s">
        <v>85</v>
      </c>
      <c r="C781" s="31" t="s">
        <v>17</v>
      </c>
      <c r="D781" s="31" t="s">
        <v>556</v>
      </c>
      <c r="E781" s="31" t="s">
        <v>20</v>
      </c>
      <c r="F781" s="34" t="n">
        <f aca="false">G781+H781</f>
        <v>0</v>
      </c>
      <c r="G781" s="34" t="n">
        <f aca="false">G782</f>
        <v>0</v>
      </c>
      <c r="H781" s="34"/>
      <c r="I781" s="35"/>
    </row>
    <row r="782" customFormat="false" ht="33" hidden="false" customHeight="true" outlineLevel="0" collapsed="false">
      <c r="A782" s="30" t="s">
        <v>557</v>
      </c>
      <c r="B782" s="31" t="s">
        <v>85</v>
      </c>
      <c r="C782" s="31" t="s">
        <v>17</v>
      </c>
      <c r="D782" s="31" t="s">
        <v>556</v>
      </c>
      <c r="E782" s="31" t="s">
        <v>558</v>
      </c>
      <c r="F782" s="34" t="n">
        <f aca="false">G782+H782</f>
        <v>0</v>
      </c>
      <c r="G782" s="34" t="n">
        <f aca="false">G783</f>
        <v>0</v>
      </c>
      <c r="H782" s="34"/>
      <c r="I782" s="35"/>
    </row>
    <row r="783" customFormat="false" ht="30.75" hidden="false" customHeight="true" outlineLevel="0" collapsed="false">
      <c r="A783" s="30" t="s">
        <v>559</v>
      </c>
      <c r="B783" s="31" t="s">
        <v>85</v>
      </c>
      <c r="C783" s="31" t="s">
        <v>17</v>
      </c>
      <c r="D783" s="31" t="s">
        <v>556</v>
      </c>
      <c r="E783" s="31" t="s">
        <v>560</v>
      </c>
      <c r="F783" s="34" t="n">
        <f aca="false">G783+H783</f>
        <v>0</v>
      </c>
      <c r="G783" s="34" t="n">
        <v>0</v>
      </c>
      <c r="H783" s="34"/>
      <c r="I783" s="35"/>
    </row>
    <row r="784" customFormat="false" ht="18" hidden="false" customHeight="true" outlineLevel="0" collapsed="false">
      <c r="A784" s="26" t="s">
        <v>561</v>
      </c>
      <c r="B784" s="91"/>
      <c r="C784" s="91"/>
      <c r="D784" s="91"/>
      <c r="E784" s="91"/>
      <c r="F784" s="28" t="n">
        <f aca="false">G784+H784</f>
        <v>659741.50965</v>
      </c>
      <c r="G784" s="28" t="n">
        <f aca="false">G18+G266+G273+G297+G352+G444+G625+G666+G734+G768+G778</f>
        <v>384314.10913</v>
      </c>
      <c r="H784" s="28" t="n">
        <f aca="false">H18+H266+H273+H297+H352+H444+H625+H666+H734+H768+H778</f>
        <v>275427.40052</v>
      </c>
      <c r="I784" s="35"/>
    </row>
    <row r="785" customFormat="false" ht="15.75" hidden="false" customHeight="true" outlineLevel="0" collapsed="false">
      <c r="F785" s="92"/>
      <c r="G785" s="93"/>
      <c r="I785" s="35"/>
    </row>
    <row r="786" customFormat="false" ht="15" hidden="false" customHeight="true" outlineLevel="0" collapsed="false">
      <c r="A786" s="94"/>
      <c r="B786" s="94"/>
      <c r="C786" s="95"/>
      <c r="D786" s="95"/>
      <c r="E786" s="95"/>
      <c r="F786" s="96"/>
      <c r="G786" s="96"/>
      <c r="H786" s="96"/>
      <c r="I786" s="35"/>
    </row>
  </sheetData>
  <autoFilter ref="A15:H784"/>
  <mergeCells count="17">
    <mergeCell ref="F2:H2"/>
    <mergeCell ref="F3:H3"/>
    <mergeCell ref="F4:H4"/>
    <mergeCell ref="F6:H6"/>
    <mergeCell ref="F7:H7"/>
    <mergeCell ref="F8:H8"/>
    <mergeCell ref="A9:J9"/>
    <mergeCell ref="A10:J10"/>
    <mergeCell ref="A11:H11"/>
    <mergeCell ref="A12:J12"/>
    <mergeCell ref="A15:A16"/>
    <mergeCell ref="B15:B16"/>
    <mergeCell ref="C15:C16"/>
    <mergeCell ref="D15:D16"/>
    <mergeCell ref="E15:E16"/>
    <mergeCell ref="F15:F16"/>
    <mergeCell ref="G15:H15"/>
  </mergeCells>
  <printOptions headings="false" gridLines="false" gridLinesSet="true" horizontalCentered="false" verticalCentered="false"/>
  <pageMargins left="0.859722222222222" right="0.157638888888889" top="0.157638888888889" bottom="0.1576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6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C50" activeCellId="0" sqref="C50"/>
    </sheetView>
  </sheetViews>
  <sheetFormatPr defaultColWidth="11.54296875" defaultRowHeight="12.75" zeroHeight="false" outlineLevelRow="0" outlineLevelCol="0"/>
  <cols>
    <col collapsed="false" customWidth="true" hidden="false" outlineLevel="0" max="64" min="1" style="0" width="11.39"/>
  </cols>
  <sheetData>
    <row r="446" customFormat="false" ht="37.35" hidden="false" customHeight="true" outlineLevel="0" collapsed="false">
      <c r="A446" s="97" t="s">
        <v>56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1-09-29T04:34:27Z</dcterms:modified>
  <cp:revision>2</cp:revision>
  <dc:subject/>
  <dc:title/>
</cp:coreProperties>
</file>