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" sheetId="1" state="visible" r:id="rId2"/>
    <sheet name="Лист2" sheetId="2" state="visible" r:id="rId3"/>
  </sheets>
  <definedNames>
    <definedName function="false" hidden="false" localSheetId="0" name="_xlnm.Print_Area" vbProcedure="false">'8'!$A$1:$I$712</definedName>
    <definedName function="false" hidden="false" localSheetId="0" name="_xlnm.Print_Titles" vbProcedure="false">'8'!$17:$19</definedName>
    <definedName function="false" hidden="true" localSheetId="0" name="_xlnm._FilterDatabase" vbProcedure="false">'8'!$A$17:$G$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9" uniqueCount="523">
  <si>
    <t xml:space="preserve">Приложение 5  к решению Думы</t>
  </si>
  <si>
    <t xml:space="preserve">Лазовского муниципального округа</t>
  </si>
  <si>
    <t xml:space="preserve">от 29.09.2021 г. № 199-МПА</t>
  </si>
  <si>
    <t xml:space="preserve">(Приложение 11 к решению Думы</t>
  </si>
  <si>
    <t xml:space="preserve">от 23.12.2020 г. № 65-МПА)</t>
  </si>
  <si>
    <t xml:space="preserve"> </t>
  </si>
  <si>
    <t xml:space="preserve">Распределение бюджетных ассигнований по разделам, подразделам, целевым статьям (муниципальным программам Лазовского муниципального округа и  непрограммным направлениям деятельности органов местного самоуправления), группам (группам и подгруппам) видов расходов классификации расходов бюджета 2022-2023 годы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22 г</t>
  </si>
  <si>
    <t xml:space="preserve">Общий объем на 2023 г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Лазовского муниципального округа</t>
  </si>
  <si>
    <t xml:space="preserve">99999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Думы</t>
  </si>
  <si>
    <t xml:space="preserve">9999902120</t>
  </si>
  <si>
    <t xml:space="preserve">Руководство и управление в сфере установленных функций органов местного самоуправления</t>
  </si>
  <si>
    <t xml:space="preserve">99999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    и органов местного самоуправления</t>
  </si>
  <si>
    <t xml:space="preserve">04</t>
  </si>
  <si>
    <t xml:space="preserve">  МП "Муниципальное управление в администрации Лазовского муниципального округа на 2021-2023 годы"</t>
  </si>
  <si>
    <t xml:space="preserve">0200000000</t>
  </si>
  <si>
    <t xml:space="preserve">Подпрограма "Обеспечение деятельности муниципальной службы в администрации Лазовского муниципального округа на 2021-2023 годы"</t>
  </si>
  <si>
    <t xml:space="preserve">0220000000</t>
  </si>
  <si>
    <t xml:space="preserve">Обеспечение деятельности органов местного самоуправления</t>
  </si>
  <si>
    <t xml:space="preserve">022010204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П "Управление муниципальными финансами в Лазовском муниципальном округе на 2021 год и на плановый период до 2025 года"</t>
  </si>
  <si>
    <t xml:space="preserve">0600000000</t>
  </si>
  <si>
    <t xml:space="preserve">Организация планирования, исполнения и контроля за исполнением бюджета</t>
  </si>
  <si>
    <t xml:space="preserve">0600100000</t>
  </si>
  <si>
    <t xml:space="preserve">0600102040</t>
  </si>
  <si>
    <t xml:space="preserve">МП " Информационное общество Лазовского муниципального района на 2019-2023 годы"</t>
  </si>
  <si>
    <t xml:space="preserve">0100000000</t>
  </si>
  <si>
    <t xml:space="preserve">Техническое и программное обеспечение администрации Лазовского муниципального округа</t>
  </si>
  <si>
    <t xml:space="preserve">0100124020</t>
  </si>
  <si>
    <t xml:space="preserve">Оплата услуг по предоставлению Интернет-сети и услуг связи</t>
  </si>
  <si>
    <t xml:space="preserve">0100124030</t>
  </si>
  <si>
    <t xml:space="preserve">Оборудование рабочих мест специалистов администрации радиоэлектронной продукцией</t>
  </si>
  <si>
    <t xml:space="preserve">0100124050</t>
  </si>
  <si>
    <t xml:space="preserve">МП "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на территории Лазовского муниципального округа на 2021-2023 годы."</t>
  </si>
  <si>
    <t xml:space="preserve">11</t>
  </si>
  <si>
    <t xml:space="preserve">0400000000</t>
  </si>
  <si>
    <t xml:space="preserve">Резервный фонд Администрации Лазовского муниципального округа</t>
  </si>
  <si>
    <t xml:space="preserve">0400127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непрограммных направлений деятельности органов муниципальной власти</t>
  </si>
  <si>
    <t xml:space="preserve">Расходы, связанные с исполнением решений, принятых судебными органами</t>
  </si>
  <si>
    <t xml:space="preserve">9999920080</t>
  </si>
  <si>
    <t xml:space="preserve">Исполнение судебных актов</t>
  </si>
  <si>
    <t xml:space="preserve">830</t>
  </si>
  <si>
    <t xml:space="preserve">МП "Муниципальное управление в администрации Лазовского муниципального округа на 2021-2023 годы"</t>
  </si>
  <si>
    <t xml:space="preserve">Подпрограмма "Равитие муниципальной службы администрации Лазовского муниципального округа на 2021-2023 годы"</t>
  </si>
  <si>
    <t xml:space="preserve">0210000000</t>
  </si>
  <si>
    <t xml:space="preserve">Профессиональное развитие и подготовка муниципальных служащих</t>
  </si>
  <si>
    <t xml:space="preserve">0210125030</t>
  </si>
  <si>
    <t xml:space="preserve">Иные закупки товаров, работ и услуг для обеспечения государственных (муниципальных) нужд </t>
  </si>
  <si>
    <t xml:space="preserve">9995224</t>
  </si>
  <si>
    <t xml:space="preserve">Основное мероприятие "Представительские расходы"</t>
  </si>
  <si>
    <t xml:space="preserve">0220200000</t>
  </si>
  <si>
    <t xml:space="preserve">Мероприятия проводимые администрацией Лазовского муниципального района</t>
  </si>
  <si>
    <t xml:space="preserve">0220220010</t>
  </si>
  <si>
    <t xml:space="preserve">Подпрограмма "Развитие отдела ЗАГС администрации Лазовского муниципального округа на 2021-2023 годы"</t>
  </si>
  <si>
    <t xml:space="preserve">02300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 округе на 2021-2023 годы"</t>
  </si>
  <si>
    <t xml:space="preserve">0240000000</t>
  </si>
  <si>
    <t xml:space="preserve">Обеспечение деятельности комиссий по делам несовершеннолетних и защите их прав</t>
  </si>
  <si>
    <t xml:space="preserve">0240193000</t>
  </si>
  <si>
    <t xml:space="preserve">Расходы на выплаты персоналу государственных (муниципальных) органов </t>
  </si>
  <si>
    <t xml:space="preserve">0240193010</t>
  </si>
  <si>
    <t xml:space="preserve">Подпрограмма "Улучшение условий, охраны труда  в Лазовском муниципальном округе на 2021-2023 годы"</t>
  </si>
  <si>
    <t xml:space="preserve">02500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Подпрограмма "Улучшение деятельности административной комиссии, профилактика правонарушений в области благоустройства на территории Лазовского муниципального округа на 2021-2023 годы"</t>
  </si>
  <si>
    <t xml:space="preserve">0260000000</t>
  </si>
  <si>
    <t xml:space="preserve">Обеспечение деятельности административной комиссии</t>
  </si>
  <si>
    <t xml:space="preserve">0260193000</t>
  </si>
  <si>
    <t xml:space="preserve">Подпрограмма "Осуществление комплекса мероприятий по оказанию услуг в сфере коммунального и хозяйственного обеспечения деятельности администрации Лазовского муниципального округа на 2021-2023 годы"</t>
  </si>
  <si>
    <t xml:space="preserve">027000000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0270100600</t>
  </si>
  <si>
    <t xml:space="preserve">Расходы на выплаты персоналу казенных учреждений</t>
  </si>
  <si>
    <t xml:space="preserve">110</t>
  </si>
  <si>
    <t xml:space="preserve">Расходы на приобретение коммунальных услуг</t>
  </si>
  <si>
    <t xml:space="preserve">0270100601</t>
  </si>
  <si>
    <t xml:space="preserve">Материально-техническое обеспечение деятельности органов местного самоуправления</t>
  </si>
  <si>
    <t xml:space="preserve">0270200000</t>
  </si>
  <si>
    <t xml:space="preserve">0270200602</t>
  </si>
  <si>
    <t xml:space="preserve">Обеспечение бесперебойного функционирования официального сайта администрации Лазовского муниципального округа</t>
  </si>
  <si>
    <t xml:space="preserve">0100124040</t>
  </si>
  <si>
    <t xml:space="preserve">МП "Развитие  образования Лазовского муниципального округа на 2021-2025 годы"</t>
  </si>
  <si>
    <t xml:space="preserve">0300000000</t>
  </si>
  <si>
    <t xml:space="preserve">Подпрограмма «Осуществление деятельности по опеке и попечительству в Лазовском муниципальном округе на 2021-2025 годы»</t>
  </si>
  <si>
    <t xml:space="preserve">0340000000</t>
  </si>
  <si>
    <t xml:space="preserve">Обеспечение деятельности опеки и попечительства</t>
  </si>
  <si>
    <t xml:space="preserve">0340193160</t>
  </si>
  <si>
    <t xml:space="preserve">0340102040</t>
  </si>
  <si>
    <t xml:space="preserve">0</t>
  </si>
  <si>
    <t xml:space="preserve">Подпрограмма «По укреплению общественной безопасности граждан, особо важных объектов, противодействию терроризму и проявления экстремизма на территории Лазовского муниципального округа в 2021-2023 годы»</t>
  </si>
  <si>
    <t xml:space="preserve">0410000000</t>
  </si>
  <si>
    <t xml:space="preserve">Изготовление и приобретение печатной продукции по противодействию экстремизму и терроризму</t>
  </si>
  <si>
    <t xml:space="preserve">0410126080</t>
  </si>
  <si>
    <t xml:space="preserve">МП "Экономическое развитие Лазовского муниципального округа на 2021-2023 годы"</t>
  </si>
  <si>
    <t xml:space="preserve">0500000000</t>
  </si>
  <si>
    <t xml:space="preserve">Подпрограмма «Управление муниципальным имуществом, находящимся в собственности Лазовского муниципального округа на 2021-2023 годы"</t>
  </si>
  <si>
    <t xml:space="preserve">0530000000</t>
  </si>
  <si>
    <t xml:space="preserve">Обеспечение проведения технической инвентаризации объектов недвижимости, изготовления технической документации, формирование земельных участков для организации проведения конкурсов и аукционов
</t>
  </si>
  <si>
    <t xml:space="preserve">0530129030</t>
  </si>
  <si>
    <t xml:space="preserve">Обеспечение проведения оценки рыночной стоимости объектов недвижимости, земельных участков, а также права аренды на объекты недвижимости и земельные участки</t>
  </si>
  <si>
    <t xml:space="preserve">0530229040</t>
  </si>
  <si>
    <t xml:space="preserve">Капитальный ремонт, ремонт и текущее содержание муниципального нежилого фонда</t>
  </si>
  <si>
    <t xml:space="preserve">0530322040</t>
  </si>
  <si>
    <t xml:space="preserve">МП «Развитие жилищно-коммунального хозяйства на территории Лазовского муниципальногоокруга на 2021-2025 годы»</t>
  </si>
  <si>
    <t xml:space="preserve">0700000000</t>
  </si>
  <si>
    <t xml:space="preserve">Подпрограмма «Проведение капитального ремонта, ремонта муниципального жилищного фонда в Лазовском муниципальном округе»</t>
  </si>
  <si>
    <t xml:space="preserve">0710000000</t>
  </si>
  <si>
    <t xml:space="preserve">Взносы на капитальный ремонт муниципальных помещений и многоквартирных домов, включенных в региональную программу капитального ремонта</t>
  </si>
  <si>
    <t xml:space="preserve">0710122020</t>
  </si>
  <si>
    <t xml:space="preserve">Подпрограмма "Обеспечение жилыми помещениями детей-сирот, детей, оставшихся без попечения родителей"</t>
  </si>
  <si>
    <t xml:space="preserve">07400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M0820</t>
  </si>
  <si>
    <t xml:space="preserve">074501M0820</t>
  </si>
  <si>
    <t xml:space="preserve">МП «Развитие социальной сферы Лазовского муниципального округа на 2021-2023 годы».</t>
  </si>
  <si>
    <t xml:space="preserve">0800000000</t>
  </si>
  <si>
    <t xml:space="preserve">Подпрограмма «Празднование Памятных дат военной истории Отечества» на территории Лазовского муниципального района на 2019-2023 годы.</t>
  </si>
  <si>
    <t xml:space="preserve">0810000000</t>
  </si>
  <si>
    <t xml:space="preserve">Организация и проведение празднования памятных дат военной истории Отечества</t>
  </si>
  <si>
    <t xml:space="preserve">0810120030</t>
  </si>
  <si>
    <t xml:space="preserve">Выполнение работ по ремонту, реставрации памятников  </t>
  </si>
  <si>
    <t xml:space="preserve">0810120020</t>
  </si>
  <si>
    <t xml:space="preserve">Подпрограмма «Создание условий для оказания медицинской помощи населению на территории Лазовского муниципального округа на 2021-2023 годы»</t>
  </si>
  <si>
    <t xml:space="preserve">0840000000</t>
  </si>
  <si>
    <t xml:space="preserve">Оплата найма жилья для медицинских специалистов</t>
  </si>
  <si>
    <t xml:space="preserve">0840125040</t>
  </si>
  <si>
    <t xml:space="preserve">МП«Развитие культуры, физической культуры и спорта в Лазовском муниципальном округе на 2021-2023 годы»</t>
  </si>
  <si>
    <t xml:space="preserve">0900000000</t>
  </si>
  <si>
    <t xml:space="preserve">Подпрограмма «Сохранение и развитие культуры на территории Лазовского муниципального округа на 2021-2023 годы»</t>
  </si>
  <si>
    <t xml:space="preserve">0940000000</t>
  </si>
  <si>
    <t xml:space="preserve">0940200600</t>
  </si>
  <si>
    <t xml:space="preserve">МП "Противодействие коррупции в Лазовском муниципальном округе на 2021-2023 годы"</t>
  </si>
  <si>
    <t xml:space="preserve">1100000000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110012505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я </t>
  </si>
  <si>
    <t xml:space="preserve">Финансовое обеспечение переданных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мер по предупреждению, ликвидации, снижение и смягчение рисков последствий чрезвычайных ситуаций</t>
  </si>
  <si>
    <t xml:space="preserve">0400126010</t>
  </si>
  <si>
    <t xml:space="preserve">Мероприятия по совершенствованию систем оповещения населения об опасности</t>
  </si>
  <si>
    <t xml:space="preserve">0400126020</t>
  </si>
  <si>
    <t xml:space="preserve">Резерв материальных ресурсов</t>
  </si>
  <si>
    <t xml:space="preserve">0400126030</t>
  </si>
  <si>
    <t xml:space="preserve">Обеспечение пожарной безопасности</t>
  </si>
  <si>
    <t xml:space="preserve">10</t>
  </si>
  <si>
    <t xml:space="preserve">Осуществление противопожарной пропаганды, издание специальной рекламной продукции</t>
  </si>
  <si>
    <t xml:space="preserve">0400226030</t>
  </si>
  <si>
    <t xml:space="preserve">Организация выполнения и осуществления мер пожарной безопасности</t>
  </si>
  <si>
    <t xml:space="preserve">0400226032</t>
  </si>
  <si>
    <t xml:space="preserve">Создание условий для забора воды пожарной техникой</t>
  </si>
  <si>
    <t xml:space="preserve">0400226033</t>
  </si>
  <si>
    <t xml:space="preserve">Обеспечение, приобретение и содержание пожаротехнических средств</t>
  </si>
  <si>
    <t xml:space="preserve">0400226034</t>
  </si>
  <si>
    <t xml:space="preserve">НАЦИОНАЛЬНАЯ ЭКОНОМИКА</t>
  </si>
  <si>
    <t xml:space="preserve">Сельское хозяйство и рыболовство</t>
  </si>
  <si>
    <t xml:space="preserve">Непрограммные направления деятельности органов местного самоуправления </t>
  </si>
  <si>
    <t xml:space="preserve">Организация мероприятий при осуществлении деятельности по обращению с животными без владельцев</t>
  </si>
  <si>
    <t xml:space="preserve">9999993040</t>
  </si>
  <si>
    <t xml:space="preserve">Транспорт</t>
  </si>
  <si>
    <t xml:space="preserve">08</t>
  </si>
  <si>
    <t xml:space="preserve">Субвенции, 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 (дорожные фонды)</t>
  </si>
  <si>
    <t xml:space="preserve">МП«Развитие дорожного комплекса на территории Лазовского муниципального округа на 2021-2025 годы»</t>
  </si>
  <si>
    <t xml:space="preserve">1300000000</t>
  </si>
  <si>
    <t xml:space="preserve">Содержание и ремонт автомобильных дорог и искусственных сооружений п.Преображение</t>
  </si>
  <si>
    <t xml:space="preserve">1300120250</t>
  </si>
  <si>
    <t xml:space="preserve">Содержание и ремонт автомобильных дорог и искусственных сооружений сельских территорий</t>
  </si>
  <si>
    <t xml:space="preserve">1300120251</t>
  </si>
  <si>
    <t xml:space="preserve">Средства местного бюджета на капитальный ремонт и ремонт автомобильных дорог общего пользования в населенных пунктов, в рамках софинансирования краевого бюджета</t>
  </si>
  <si>
    <t xml:space="preserve">13001S239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1300192390</t>
  </si>
  <si>
    <t xml:space="preserve">Субсидии на проектирование, строительство, реконструкцию автомобильных дорого общего пользования местного значения с твердым покрытием до сельских населенных пунктов, не имеющих круглогодичной связи с сетью атомобильных дорог общего пользования, а также на их капитальный ремонт и ремонт </t>
  </si>
  <si>
    <t xml:space="preserve">1300192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Средства местного бюджета на проектирование, строительство, реконструкцию автомобильных дорого общего пользования местного значения с твердым покрытием до сельских населенных пунктов, не имеющих круглогодичной связи с сетью атомобильных дорог общего пользования, а также на их капитальный ремонт и ремонт </t>
  </si>
  <si>
    <t xml:space="preserve">13001S2250</t>
  </si>
  <si>
    <t xml:space="preserve">Разработка комплексной схемы организации дорожного движения</t>
  </si>
  <si>
    <t xml:space="preserve">1300120260</t>
  </si>
  <si>
    <t xml:space="preserve">Диагностика и паспортизация дорог общего пользования</t>
  </si>
  <si>
    <t xml:space="preserve">1300120280</t>
  </si>
  <si>
    <t xml:space="preserve">Приобретение и установка дорожных знаков, разметка пешеходных переходов и улично-дорожной сети</t>
  </si>
  <si>
    <t xml:space="preserve">130022024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градостроительной деятельности на территории Лазовского муниципального округа на 2021-2023 годы»</t>
  </si>
  <si>
    <t xml:space="preserve">0520000000</t>
  </si>
  <si>
    <t xml:space="preserve">Разработка проекта генерального плана и правил землепользования Лазовского муниципального округа</t>
  </si>
  <si>
    <t xml:space="preserve">0520122060</t>
  </si>
  <si>
    <t xml:space="preserve">Подпрограмма « Развитие малого и среднего предпринимательства на территории Лазовского муниципального округа на 2021-2023 годы»</t>
  </si>
  <si>
    <t xml:space="preserve">0510000000</t>
  </si>
  <si>
    <t xml:space="preserve">Финансовая поддержка субъектов малого и среднего предпринимательства в виде предоставления субсидии с целью возмещения части затрат</t>
  </si>
  <si>
    <t xml:space="preserve">0510140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«Развитие жилищно-коммунального хозяйства  на территории Лазовского муниципального района на 2021-2025 годы»</t>
  </si>
  <si>
    <t xml:space="preserve">Капитальный ремонт, ремонт и текущее содержание муниципального жилищного фонда</t>
  </si>
  <si>
    <t xml:space="preserve">0710222030</t>
  </si>
  <si>
    <t xml:space="preserve">Подпрограмма "Переселение граждан из жилищного фонда, признанного непригодным для проживания, на территории Лазовского сельского поселения Лазовского муниципального округа на 2021-2025 годы"</t>
  </si>
  <si>
    <t xml:space="preserve">075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075F367484</t>
  </si>
  <si>
    <t xml:space="preserve">Коммунальное хозяйство</t>
  </si>
  <si>
    <t xml:space="preserve">МП "Развитие жилищно-коммунального хозяйства  на территории Лазовского муниципального района на 2021-2025 годы"</t>
  </si>
  <si>
    <t xml:space="preserve">Подпрограмма «Энергосбережение и повышение энергетической эффективности в Лазовском муниципальном округе на 2021-2025 годы»</t>
  </si>
  <si>
    <t xml:space="preserve">0720000000</t>
  </si>
  <si>
    <t xml:space="preserve">Содержание, проведение ремонтных работ на сетях и объектах жизнеобеспечения</t>
  </si>
  <si>
    <t xml:space="preserve">0720123020</t>
  </si>
  <si>
    <t xml:space="preserve">Проектирование и реконструкция (модернизация) сисиемы водозабора п.Преображение</t>
  </si>
  <si>
    <t xml:space="preserve">0720121020</t>
  </si>
  <si>
    <t xml:space="preserve">Проектирование и строительство очистных сооружений</t>
  </si>
  <si>
    <t xml:space="preserve">0720122010</t>
  </si>
  <si>
    <r>
      <rPr>
        <sz val="12"/>
        <rFont val="Times New Roman"/>
        <family val="1"/>
        <charset val="204"/>
      </rPr>
      <t xml:space="preserve">Мероприятия по энергосбережению и повышению энергетической эффективности систем коммунальной инфраструктуры,</t>
    </r>
    <r>
      <rPr>
        <sz val="12"/>
        <color rgb="FF000000"/>
        <rFont val="Times New Roman"/>
        <family val="1"/>
        <charset val="204"/>
      </rPr>
      <t xml:space="preserve"> в рамках софинансирования краевого бюджета</t>
    </r>
  </si>
  <si>
    <t xml:space="preserve">07201S2270</t>
  </si>
  <si>
    <t xml:space="preserve">Расходы на проектирование и (или) строительство, реконструкцию (модернизацию), капитальный ремонт объектов водопроводно-канализационного хозяйствав в рамках софинансирования краевого бюджета</t>
  </si>
  <si>
    <t xml:space="preserve">07201S92320</t>
  </si>
  <si>
    <t xml:space="preserve">МП "Обеспечение граждан твердым топливом на территории Лазовского муниципального округа на 2021-2025 годы"</t>
  </si>
  <si>
    <t xml:space="preserve">1200000000</t>
  </si>
  <si>
    <t xml:space="preserve">Субсидии  на обеспечение граждан твердым топливом (дровами)</t>
  </si>
  <si>
    <t xml:space="preserve">12001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граждан твердым топливом (дровами), в рамках софинансирования краевого бюджета</t>
  </si>
  <si>
    <t xml:space="preserve">12001S2620</t>
  </si>
  <si>
    <t xml:space="preserve">Благоустройство</t>
  </si>
  <si>
    <t xml:space="preserve">Подпрограмма «Благоустройство»</t>
  </si>
  <si>
    <t xml:space="preserve">0730000000</t>
  </si>
  <si>
    <t xml:space="preserve">Мероприятия по устройству санкционированного размещения твердых коммунальных отходов</t>
  </si>
  <si>
    <t xml:space="preserve">0730123070</t>
  </si>
  <si>
    <t xml:space="preserve">Мероприятия по восстановлению, устройству, реконструкции, а также текущему содержанию сетей уличного освещения</t>
  </si>
  <si>
    <t xml:space="preserve">0730123010</t>
  </si>
  <si>
    <t xml:space="preserve">Организация ритуальных услуг, благоустройство и содержание мест захоронения</t>
  </si>
  <si>
    <t xml:space="preserve">0730123040</t>
  </si>
  <si>
    <t xml:space="preserve">Содержание земель общего пользования</t>
  </si>
  <si>
    <t xml:space="preserve">0730123060</t>
  </si>
  <si>
    <t xml:space="preserve">Содержание объектов озеленения</t>
  </si>
  <si>
    <t xml:space="preserve">0730123050</t>
  </si>
  <si>
    <t xml:space="preserve">Устройство и (или) капитальному ремонту, а также по содержанию и текущему ремоту децентрализованных водозаборных сооружений</t>
  </si>
  <si>
    <t xml:space="preserve">0730123100</t>
  </si>
  <si>
    <t xml:space="preserve">Ремонт и содержание объектов благоустройства</t>
  </si>
  <si>
    <t xml:space="preserve">0730123030</t>
  </si>
  <si>
    <t xml:space="preserve">Устройство, содержание и ремонт сетей ливневой канализации</t>
  </si>
  <si>
    <t xml:space="preserve">0730123080</t>
  </si>
  <si>
    <t xml:space="preserve">Санитарная очистка территории общего пользования, несанкционированой свалки п.Преображение</t>
  </si>
  <si>
    <t xml:space="preserve">0730123090</t>
  </si>
  <si>
    <t xml:space="preserve">МП «Формирование современной городской среды Лазовского муниципального округа на 2021-2025 годы»</t>
  </si>
  <si>
    <t xml:space="preserve">1400000000</t>
  </si>
  <si>
    <t xml:space="preserve">Подпрограмма «Благоустройство территорий, детских и спортивных площадок Лазовского муниципального округа на 2021-2025 годы»</t>
  </si>
  <si>
    <t xml:space="preserve">1420000000</t>
  </si>
  <si>
    <t xml:space="preserve">Субсидии  на поддержку муниципальных программ по благоустройству территорий</t>
  </si>
  <si>
    <t xml:space="preserve">1420192610</t>
  </si>
  <si>
    <r>
      <rPr>
        <sz val="12"/>
        <color rgb="FF333333"/>
        <rFont val="Times New Roman"/>
        <family val="1"/>
        <charset val="204"/>
      </rPr>
      <t xml:space="preserve">Мероприятия по благоустройству территорий, детских и спортивных площадок (оборудование детских и (или) спортивных площадок, ремонт внутридворовых дорог, тротуаров, лестниц)</t>
    </r>
    <r>
      <rPr>
        <sz val="12"/>
        <color rgb="FF000000"/>
        <rFont val="Times New Roman"/>
        <family val="1"/>
        <charset val="204"/>
      </rPr>
      <t xml:space="preserve">, в рамках софинансирования краевого бюджета</t>
    </r>
  </si>
  <si>
    <t xml:space="preserve">14201S261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31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310101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310101601</t>
  </si>
  <si>
    <t xml:space="preserve">Мероприятия по охране труда</t>
  </si>
  <si>
    <t xml:space="preserve">0310120050</t>
  </si>
  <si>
    <t xml:space="preserve">Мероприятия по антитерористической безопасности</t>
  </si>
  <si>
    <t xml:space="preserve">0310120060</t>
  </si>
  <si>
    <t xml:space="preserve">Мероприятия по пожарной безопасности</t>
  </si>
  <si>
    <t xml:space="preserve">0310120100</t>
  </si>
  <si>
    <t xml:space="preserve">Развитие материально-технической базы подведомственных  учреждений</t>
  </si>
  <si>
    <t xml:space="preserve">03101116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10193070</t>
  </si>
  <si>
    <t xml:space="preserve">Расходы на капитальный ремонт зданий и благоустройство территорий муниципальных образовательных организаций, оказывающих услуги дошкольного образования в рамках софинансирования краевого бюджета</t>
  </si>
  <si>
    <t xml:space="preserve">03101S2020</t>
  </si>
  <si>
    <t xml:space="preserve">Общее образование</t>
  </si>
  <si>
    <t xml:space="preserve">МП "Развитие  образования Лазовского муниципального округа на 2021-2025 годы "</t>
  </si>
  <si>
    <t xml:space="preserve">Подпрограмма "Развитие  общего образования"</t>
  </si>
  <si>
    <t xml:space="preserve">0320000000</t>
  </si>
  <si>
    <t xml:space="preserve">0320101600</t>
  </si>
  <si>
    <t xml:space="preserve">0320101601</t>
  </si>
  <si>
    <t xml:space="preserve">0320120050</t>
  </si>
  <si>
    <t xml:space="preserve">0320120060</t>
  </si>
  <si>
    <t xml:space="preserve">0320120100</t>
  </si>
  <si>
    <t xml:space="preserve">032011160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32E254910</t>
  </si>
  <si>
    <t xml:space="preserve">Субсидии  на капитальный ремонт зданий муниципальных общеобразовательных учреждений </t>
  </si>
  <si>
    <t xml:space="preserve">0320192340</t>
  </si>
  <si>
    <t xml:space="preserve">Расходы на капитальный ремонт зданий муниципальных общеобразовательных учреждений, в рамках софинансирования краевого бюджета</t>
  </si>
  <si>
    <t xml:space="preserve">03201S23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20193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20153030</t>
  </si>
  <si>
    <t xml:space="preserve">Субсидии на создание в общеоб-разовательных организациях, расположенных в сельской местности, условий для занятий физической культурой и спортом</t>
  </si>
  <si>
    <t xml:space="preserve">032E250970</t>
  </si>
  <si>
    <t xml:space="preserve">Подпрограмма "Организация  питания обучающихся общеобразовательных организаций Лазовского муниципального округа на 2021-2025 годы"</t>
  </si>
  <si>
    <t xml:space="preserve">0330000000</t>
  </si>
  <si>
    <t xml:space="preserve">Расходы на оказание услуг, выполнение работ по организации питания</t>
  </si>
  <si>
    <t xml:space="preserve">0330101606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3301L3041</t>
  </si>
  <si>
    <t xml:space="preserve">Бесплатное питание подвозимых детей, обучающихся в общеобразовательных учреждений </t>
  </si>
  <si>
    <t xml:space="preserve">03301250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округе на 2021-2023 годы"</t>
  </si>
  <si>
    <t xml:space="preserve">Мероприятия по организации временного трудоустройства несовершеннолетних</t>
  </si>
  <si>
    <t xml:space="preserve">0240201605</t>
  </si>
  <si>
    <t xml:space="preserve">Дополнительное образование детей</t>
  </si>
  <si>
    <t xml:space="preserve">Мероприятия по развитию  дополнительного образования детей</t>
  </si>
  <si>
    <t xml:space="preserve">0320325090</t>
  </si>
  <si>
    <t xml:space="preserve">МП«Развитие культуры, физической культуры и спорта в Лазовском муниципальном округе на 2021-2023 годы»»</t>
  </si>
  <si>
    <t xml:space="preserve">Подпрограмма «Развитие стратегии системы дополнительного образования в сфере культуры в Лазовском муниципальном округе на 2021-2023 годы»</t>
  </si>
  <si>
    <t xml:space="preserve">0910000000</t>
  </si>
  <si>
    <t xml:space="preserve">0910101600</t>
  </si>
  <si>
    <t xml:space="preserve">0910101601</t>
  </si>
  <si>
    <t xml:space="preserve">0910120050</t>
  </si>
  <si>
    <t xml:space="preserve">0910120100</t>
  </si>
  <si>
    <t xml:space="preserve">Развитие материально-технической базы подведомственных учреждений</t>
  </si>
  <si>
    <t xml:space="preserve">0910111600</t>
  </si>
  <si>
    <t xml:space="preserve">Молодежная политика и оздоровление детей</t>
  </si>
  <si>
    <t xml:space="preserve">МП "Развитие образования Лазовского муниципального округа на 2021-2025 годы"</t>
  </si>
  <si>
    <t xml:space="preserve">Подпрограмма "Развитие общего образования"</t>
  </si>
  <si>
    <t xml:space="preserve">Субвенции на организацию и обеспечение оздоровления  и отдыха детей Приморского края (за исключением организации отдыха детей в каникулярное время)</t>
  </si>
  <si>
    <t xml:space="preserve">0320293080</t>
  </si>
  <si>
    <t xml:space="preserve">Расходы на обеспечение деятельности оздоровительных лагерей</t>
  </si>
  <si>
    <t xml:space="preserve">0320225060</t>
  </si>
  <si>
    <t xml:space="preserve">Субсидии автономным учреждениям</t>
  </si>
  <si>
    <t xml:space="preserve">620</t>
  </si>
  <si>
    <t xml:space="preserve">Мероприятия по организации и обеспечению оздоровления и отдыха детей</t>
  </si>
  <si>
    <t xml:space="preserve">0320225070</t>
  </si>
  <si>
    <t xml:space="preserve">Субсидии на капитальный ремонт оздоровительных лагерей, находящихся в собственности муниципальных образований</t>
  </si>
  <si>
    <t xml:space="preserve">0320292030</t>
  </si>
  <si>
    <t xml:space="preserve">Расходы на капитальный ремонт оздоровительных лагерей, находящихся в собственности муниципальных образований, в рамках софинансирования краевого бюджета</t>
  </si>
  <si>
    <t xml:space="preserve">03202S2030</t>
  </si>
  <si>
    <t xml:space="preserve">МП «Развитие социальной сферы Лазовского муниципального округа на 2021-2023 годы»</t>
  </si>
  <si>
    <t xml:space="preserve">Подпрограмма «Развитие молодежной политики в Лазовском муниципальном округе на 2021-2023 годы»</t>
  </si>
  <si>
    <t xml:space="preserve">0820000000</t>
  </si>
  <si>
    <t xml:space="preserve">Проведение мероприятий для детей, подростков и молодежи</t>
  </si>
  <si>
    <t xml:space="preserve">0820120110</t>
  </si>
  <si>
    <t xml:space="preserve">Выплата стипендии главы Лазовского муниципального округа </t>
  </si>
  <si>
    <t xml:space="preserve">082012020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беспечение мероприятий по профилактике злоупотребления наркотиками, популяризации здорового образа жизни</t>
  </si>
  <si>
    <t xml:space="preserve">0820124010</t>
  </si>
  <si>
    <t xml:space="preserve">Организация выездных мероприятий</t>
  </si>
  <si>
    <t xml:space="preserve">0820120180</t>
  </si>
  <si>
    <t xml:space="preserve">Другие вопросы в области образования</t>
  </si>
  <si>
    <t xml:space="preserve">Подпрограмма "Создание условий получения качественного образования»</t>
  </si>
  <si>
    <t xml:space="preserve">0350000000</t>
  </si>
  <si>
    <t xml:space="preserve">0350100600</t>
  </si>
  <si>
    <t xml:space="preserve">0350100601</t>
  </si>
  <si>
    <t xml:space="preserve">Мероприятия по подготовке и проведению государственной (итоговой) аттестации в общеобразовательных учреждениях Лазовского муниципального округа</t>
  </si>
  <si>
    <t xml:space="preserve">032042019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в Лазовском муниципальном районе на 2021-2023 годы»</t>
  </si>
  <si>
    <t xml:space="preserve">0920000000</t>
  </si>
  <si>
    <t xml:space="preserve">0920101600</t>
  </si>
  <si>
    <t xml:space="preserve">0920101601</t>
  </si>
  <si>
    <t xml:space="preserve">0920120100</t>
  </si>
  <si>
    <t xml:space="preserve">Комплектование и обеспечение сохранности библиотечных фондов и обеспечение информационно-техническим оборудованием библиотек</t>
  </si>
  <si>
    <t xml:space="preserve">0920120170</t>
  </si>
  <si>
    <t xml:space="preserve">0920111600</t>
  </si>
  <si>
    <t xml:space="preserve">Субсидии  на комплектование книжных фондов и обеспечение информационно-техническим оборудованием библиотек</t>
  </si>
  <si>
    <t xml:space="preserve">0920192540</t>
  </si>
  <si>
    <t xml:space="preserve">Расходы на комплектование книжных фондов и обеспечение информационно техническим оборудованием библиотек, рамках софинансирования краевого бюджета</t>
  </si>
  <si>
    <t xml:space="preserve">09201S2540</t>
  </si>
  <si>
    <t xml:space="preserve">0940101600</t>
  </si>
  <si>
    <t xml:space="preserve">0940101601</t>
  </si>
  <si>
    <t xml:space="preserve">0940120050</t>
  </si>
  <si>
    <t xml:space="preserve">0940120100</t>
  </si>
  <si>
    <t xml:space="preserve">0940111600</t>
  </si>
  <si>
    <t xml:space="preserve">СОЦИАЛЬНАЯ ПОЛИТИКА</t>
  </si>
  <si>
    <t xml:space="preserve">Пенсионное обеспечение</t>
  </si>
  <si>
    <t xml:space="preserve">МП "«Муниципальное управление в администрации Лазовского муниципального округа на 2021-2023 годы»</t>
  </si>
  <si>
    <t xml:space="preserve">Подпрограма "Обеспечение деятельности муниципальной службы  в администрации Лазовского муниципального округа на 2021-2023годы»"</t>
  </si>
  <si>
    <t xml:space="preserve">Пенсии за выслугу лет муниципальным служащим Лазовского муниципального округа</t>
  </si>
  <si>
    <t xml:space="preserve">0220329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МП "Муниципальное управление в администрации Лазовского муниципального округа на 2021-2023 годы»</t>
  </si>
  <si>
    <t xml:space="preserve">Единовременная денежная выплата лицам, удостоенным звания "Почетный гражданин Лазовского муниципального округа"</t>
  </si>
  <si>
    <t xml:space="preserve">0220440030</t>
  </si>
  <si>
    <t xml:space="preserve">Единовременная выплата на погребение умершего почетного гражданина Лазовского муниципального округа</t>
  </si>
  <si>
    <t xml:space="preserve">0220440031</t>
  </si>
  <si>
    <t xml:space="preserve">МП"Обеспечение жильем молодых семей Лазовского муниципального района» на 2021-2025 годы"</t>
  </si>
  <si>
    <t xml:space="preserve">1000000000</t>
  </si>
  <si>
    <t xml:space="preserve">Субсидии на социальные выплаты молодым семьям для приобретения (строительства) стандартного жилья</t>
  </si>
  <si>
    <t xml:space="preserve">100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мер социальной поддержки отдельных категорий граждан</t>
  </si>
  <si>
    <t xml:space="preserve">0820220210</t>
  </si>
  <si>
    <t xml:space="preserve">Субвенции по обеспечению мер социальной поддержки педагогическим работникам муниципальных образовательных организаций</t>
  </si>
  <si>
    <t xml:space="preserve">031E593140</t>
  </si>
  <si>
    <t xml:space="preserve">032Е593140</t>
  </si>
  <si>
    <t xml:space="preserve">Обеспечение мер социальной поддержки отдельных категорий педагогических работников за найм жилья</t>
  </si>
  <si>
    <t xml:space="preserve">0320120211</t>
  </si>
  <si>
    <t xml:space="preserve">Охрана семьи и детства</t>
  </si>
  <si>
    <t xml:space="preserve">Субвенции на выплату компенсации части родительской платы, взимаемой с родителей за присмотр и уход за детьми,осваивающими образовательные программы дошкольного образования в  организациях, осуществляющих образовательную деятельность</t>
  </si>
  <si>
    <t xml:space="preserve">0310193090</t>
  </si>
  <si>
    <t xml:space="preserve">Подпрограмма "Осуществление деятельности по опеке и попечительству в Лазовском муниципальном округе на 2021-2025 годы"</t>
  </si>
  <si>
    <t xml:space="preserve">Субвенция 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40193050</t>
  </si>
  <si>
    <t xml:space="preserve">Субвенции по назначению и предоставлению выплаты единовременного пособия при передаче ребенка на воспитание в семью</t>
  </si>
  <si>
    <t xml:space="preserve">0340152600</t>
  </si>
  <si>
    <t xml:space="preserve">МП «Развитие жилищно-коммунального хозяйства на территории Лазовского муниципального округа на 2021-2025 годы»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на 2021 год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R0820</t>
  </si>
  <si>
    <t xml:space="preserve">Другие вопросы в области социальной политики</t>
  </si>
  <si>
    <t xml:space="preserve">МП«Развитие социальной сферы Лазовского муниципального округа на 2021-2023 годы»</t>
  </si>
  <si>
    <t xml:space="preserve">Подпрограмма «Доступная среда на 2021-2023 годы»</t>
  </si>
  <si>
    <t xml:space="preserve">0830000000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</t>
  </si>
  <si>
    <t xml:space="preserve">0830141010</t>
  </si>
  <si>
    <t xml:space="preserve">ФИЗИЧЕСКАЯ КУЛЬТУРА И СПОРТ</t>
  </si>
  <si>
    <t xml:space="preserve">Массовый спорт</t>
  </si>
  <si>
    <t xml:space="preserve">Подпрограмма «Развитие физической культуры и массового спорта в Лазовском муниципальном районе на 2019-2021 годы»</t>
  </si>
  <si>
    <t xml:space="preserve">0930000000</t>
  </si>
  <si>
    <t xml:space="preserve">Организация и проведение массовых физкультурно-спортивных мероприятий</t>
  </si>
  <si>
    <t xml:space="preserve">0930120120</t>
  </si>
  <si>
    <t xml:space="preserve">Приобретение спортивной формы и инвентаря</t>
  </si>
  <si>
    <t xml:space="preserve">0930120130</t>
  </si>
  <si>
    <t xml:space="preserve">Пропаганда физической культуры и спорта как составляющей здорового образа жизни</t>
  </si>
  <si>
    <t xml:space="preserve">0930120140</t>
  </si>
  <si>
    <t xml:space="preserve">Организация и проведение мероприятий с элементами спортивного туризма</t>
  </si>
  <si>
    <t xml:space="preserve">0930120150</t>
  </si>
  <si>
    <t xml:space="preserve">Участие сборных команд округа в соревнованиях краевого, межрегионального, российского и международного уровней</t>
  </si>
  <si>
    <t xml:space="preserve">0930120160</t>
  </si>
  <si>
    <t xml:space="preserve">Расходы на развитие спортивной инфраструктуры, находящейся в муниципальной собственности, в рамках софинансирования краевого бюджета</t>
  </si>
  <si>
    <t xml:space="preserve">093P5S219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093P552280</t>
  </si>
  <si>
    <r>
      <rPr>
        <sz val="12"/>
        <rFont val="Times New Roman"/>
        <family val="1"/>
        <charset val="204"/>
      </rPr>
      <t xml:space="preserve">Расходы на рна оснащение объектов спортивной инфраструктуры спортивно-технологическим оборудованием 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80</t>
  </si>
  <si>
    <t xml:space="preserve">Субсидия на организацию физкультурно-спортивной работы по месту жительства</t>
  </si>
  <si>
    <t xml:space="preserve">093P592220</t>
  </si>
  <si>
    <r>
      <rPr>
        <sz val="12"/>
        <rFont val="Times New Roman"/>
        <family val="1"/>
        <charset val="204"/>
      </rPr>
      <t xml:space="preserve">Расходы на организацию физкультурно-спортивной работы по месту жительства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20</t>
  </si>
  <si>
    <t xml:space="preserve">СРЕДСТВА МАССОВОЙ ИНФОРМАЦИИ</t>
  </si>
  <si>
    <t xml:space="preserve">Периодическая печать и издательство</t>
  </si>
  <si>
    <t xml:space="preserve">Подпрограма "Обеспечение деятельности муниципальной службы  в администрации Лазовского муниципального округа на 2021-2023годы"</t>
  </si>
  <si>
    <t xml:space="preserve">Доведение сведений до жителей официальной информации и иной информации</t>
  </si>
  <si>
    <t xml:space="preserve">0220502600</t>
  </si>
  <si>
    <t xml:space="preserve">02205026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П«Управление муниципальными финансами в Лазовском муниципальном округе на 2021 год и на плановый период до 2025 года»</t>
  </si>
  <si>
    <t xml:space="preserve">Процентные платежи по долговым обязательствам</t>
  </si>
  <si>
    <t xml:space="preserve">0600227040</t>
  </si>
  <si>
    <t xml:space="preserve">Обслуживание государственного (муниципального) долга</t>
  </si>
  <si>
    <t xml:space="preserve">700</t>
  </si>
  <si>
    <t xml:space="preserve">Обслуживание  муниципального долга</t>
  </si>
  <si>
    <t xml:space="preserve">730</t>
  </si>
  <si>
    <t xml:space="preserve">Всего расходов</t>
  </si>
  <si>
    <t xml:space="preserve">Расходобразовательных организаций на капитальный ремонт зданий муниципальных общеобразовательных учреждений, в рамках софинансирования краевого бюджет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E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14"/>
  <sheetViews>
    <sheetView showFormulas="false" showGridLines="true" showRowColHeaders="true" showZeros="true" rightToLeft="false" tabSelected="true" showOutlineSymbols="true" defaultGridColor="true" view="pageBreakPreview" topLeftCell="A2" colorId="64" zoomScale="86" zoomScaleNormal="100" zoomScalePageLayoutView="86" workbookViewId="0">
      <selection pane="topLeft" activeCell="F4" activeCellId="0" sqref="F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7.97"/>
    <col collapsed="false" customWidth="true" hidden="false" outlineLevel="0" max="2" min="2" style="2" width="4.54"/>
    <col collapsed="false" customWidth="true" hidden="false" outlineLevel="0" max="3" min="3" style="2" width="4.12"/>
    <col collapsed="false" customWidth="true" hidden="false" outlineLevel="0" max="4" min="4" style="2" width="13.83"/>
    <col collapsed="false" customWidth="true" hidden="false" outlineLevel="0" max="5" min="5" style="2" width="4.68"/>
    <col collapsed="false" customWidth="true" hidden="false" outlineLevel="0" max="6" min="6" style="3" width="19.54"/>
    <col collapsed="false" customWidth="true" hidden="false" outlineLevel="0" max="7" min="7" style="3" width="19.4"/>
    <col collapsed="false" customWidth="true" hidden="true" outlineLevel="0" max="8" min="8" style="0" width="8.97"/>
    <col collapsed="false" customWidth="true" hidden="true" outlineLevel="0" max="9" min="9" style="0" width="15.26"/>
    <col collapsed="false" customWidth="true" hidden="false" outlineLevel="0" max="10" min="10" style="0" width="13.12"/>
  </cols>
  <sheetData>
    <row r="1" customFormat="false" ht="15.75" hidden="true" customHeight="true" outlineLevel="0" collapsed="false"/>
    <row r="2" customFormat="false" ht="15.75" hidden="false" customHeight="true" outlineLevel="0" collapsed="false">
      <c r="D2" s="4"/>
      <c r="E2" s="4"/>
      <c r="F2" s="5" t="s">
        <v>0</v>
      </c>
      <c r="G2" s="5"/>
    </row>
    <row r="3" customFormat="false" ht="15.75" hidden="false" customHeight="true" outlineLevel="0" collapsed="false">
      <c r="D3" s="4"/>
      <c r="E3" s="4"/>
      <c r="F3" s="5" t="s">
        <v>1</v>
      </c>
      <c r="G3" s="5"/>
    </row>
    <row r="4" customFormat="false" ht="15.75" hidden="false" customHeight="true" outlineLevel="0" collapsed="false">
      <c r="D4" s="4"/>
      <c r="E4" s="4"/>
      <c r="F4" s="5" t="s">
        <v>2</v>
      </c>
      <c r="G4" s="5"/>
    </row>
    <row r="5" customFormat="false" ht="15.75" hidden="false" customHeight="true" outlineLevel="0" collapsed="false">
      <c r="D5" s="4"/>
      <c r="E5" s="4"/>
      <c r="F5" s="6"/>
      <c r="G5" s="6"/>
    </row>
    <row r="6" customFormat="false" ht="15.75" hidden="false" customHeight="true" outlineLevel="0" collapsed="false">
      <c r="D6" s="4"/>
      <c r="E6" s="4"/>
      <c r="F6" s="6"/>
      <c r="G6" s="6"/>
    </row>
    <row r="7" customFormat="false" ht="18.75" hidden="false" customHeight="true" outlineLevel="0" collapsed="false">
      <c r="A7" s="7"/>
      <c r="B7" s="7"/>
      <c r="C7" s="7"/>
      <c r="D7" s="7"/>
      <c r="E7" s="4"/>
      <c r="F7" s="8" t="s">
        <v>3</v>
      </c>
      <c r="G7" s="8"/>
    </row>
    <row r="8" customFormat="false" ht="16.5" hidden="true" customHeight="true" outlineLevel="0" collapsed="false">
      <c r="D8" s="4"/>
      <c r="E8" s="4"/>
      <c r="F8" s="8"/>
      <c r="G8" s="8"/>
    </row>
    <row r="9" customFormat="false" ht="16.5" hidden="false" customHeight="true" outlineLevel="0" collapsed="false">
      <c r="D9" s="4"/>
      <c r="E9" s="4"/>
      <c r="F9" s="8" t="s">
        <v>1</v>
      </c>
      <c r="G9" s="8"/>
    </row>
    <row r="10" customFormat="false" ht="17.25" hidden="false" customHeight="true" outlineLevel="0" collapsed="false">
      <c r="D10" s="4"/>
      <c r="E10" s="4"/>
      <c r="F10" s="8" t="s">
        <v>4</v>
      </c>
      <c r="G10" s="8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M11" s="0" t="s">
        <v>5</v>
      </c>
    </row>
    <row r="12" customFormat="false" ht="72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</row>
    <row r="13" customFormat="false" ht="2.25" hidden="false" customHeight="true" outlineLevel="0" collapsed="false">
      <c r="A13" s="11"/>
      <c r="B13" s="11"/>
      <c r="C13" s="11"/>
      <c r="D13" s="11"/>
      <c r="E13" s="11"/>
      <c r="F13" s="11"/>
      <c r="G13" s="11"/>
    </row>
    <row r="14" customFormat="false" ht="8.2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8.25" hidden="true" customHeight="true" outlineLevel="0" collapsed="false">
      <c r="A15" s="13"/>
      <c r="B15" s="13"/>
      <c r="C15" s="13"/>
      <c r="D15" s="13"/>
      <c r="E15" s="13"/>
      <c r="F15" s="13"/>
      <c r="G15" s="13"/>
    </row>
    <row r="16" customFormat="false" ht="15" hidden="false" customHeight="true" outlineLevel="0" collapsed="false">
      <c r="A16" s="14"/>
      <c r="B16" s="14"/>
      <c r="C16" s="15"/>
      <c r="D16" s="15"/>
      <c r="E16" s="15"/>
      <c r="F16" s="15"/>
      <c r="G16" s="15"/>
    </row>
    <row r="17" customFormat="false" ht="12" hidden="false" customHeight="true" outlineLevel="0" collapsed="false">
      <c r="A17" s="16" t="s">
        <v>7</v>
      </c>
      <c r="B17" s="17" t="s">
        <v>8</v>
      </c>
      <c r="C17" s="18" t="s">
        <v>9</v>
      </c>
      <c r="D17" s="19" t="s">
        <v>10</v>
      </c>
      <c r="E17" s="18" t="s">
        <v>11</v>
      </c>
      <c r="F17" s="20" t="s">
        <v>12</v>
      </c>
      <c r="G17" s="20" t="s">
        <v>13</v>
      </c>
    </row>
    <row r="18" customFormat="false" ht="52.5" hidden="false" customHeight="true" outlineLevel="0" collapsed="false">
      <c r="A18" s="16"/>
      <c r="B18" s="17"/>
      <c r="C18" s="18"/>
      <c r="D18" s="19"/>
      <c r="E18" s="18"/>
      <c r="F18" s="20"/>
      <c r="G18" s="20"/>
      <c r="J18" s="21"/>
    </row>
    <row r="19" s="24" customFormat="true" ht="11.25" hidden="false" customHeight="tru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n">
        <v>5</v>
      </c>
      <c r="F19" s="23" t="n">
        <v>9</v>
      </c>
      <c r="G19" s="23" t="n">
        <v>10</v>
      </c>
    </row>
    <row r="20" s="28" customFormat="true" ht="50.25" hidden="false" customHeight="true" outlineLevel="0" collapsed="false">
      <c r="A20" s="25" t="s">
        <v>14</v>
      </c>
      <c r="B20" s="26" t="s">
        <v>15</v>
      </c>
      <c r="C20" s="26" t="s">
        <v>16</v>
      </c>
      <c r="D20" s="26" t="s">
        <v>17</v>
      </c>
      <c r="E20" s="26" t="s">
        <v>18</v>
      </c>
      <c r="F20" s="27" t="n">
        <f aca="false">F21+F27+F40+F50+F56+F76+F80</f>
        <v>86569.04263</v>
      </c>
      <c r="G20" s="27" t="n">
        <f aca="false">G21+G27+G40+G50+G56+G76+G80</f>
        <v>84827.27216</v>
      </c>
    </row>
    <row r="21" s="33" customFormat="true" ht="67.5" hidden="false" customHeight="true" outlineLevel="0" collapsed="false">
      <c r="A21" s="29" t="s">
        <v>19</v>
      </c>
      <c r="B21" s="30" t="s">
        <v>15</v>
      </c>
      <c r="C21" s="30" t="s">
        <v>20</v>
      </c>
      <c r="D21" s="31" t="s">
        <v>17</v>
      </c>
      <c r="E21" s="31" t="s">
        <v>18</v>
      </c>
      <c r="F21" s="32" t="n">
        <f aca="false">F22</f>
        <v>2460</v>
      </c>
      <c r="G21" s="32" t="n">
        <f aca="false">G22</f>
        <v>2460</v>
      </c>
    </row>
    <row r="22" s="36" customFormat="true" ht="45" hidden="false" customHeight="true" outlineLevel="0" collapsed="false">
      <c r="A22" s="29" t="s">
        <v>21</v>
      </c>
      <c r="B22" s="30" t="s">
        <v>15</v>
      </c>
      <c r="C22" s="30" t="s">
        <v>20</v>
      </c>
      <c r="D22" s="30" t="s">
        <v>22</v>
      </c>
      <c r="E22" s="30" t="s">
        <v>18</v>
      </c>
      <c r="F22" s="34" t="n">
        <f aca="false">F23</f>
        <v>2460</v>
      </c>
      <c r="G22" s="34" t="n">
        <f aca="false">G23</f>
        <v>2460</v>
      </c>
      <c r="H22" s="33"/>
      <c r="I22" s="35"/>
      <c r="J22" s="35"/>
    </row>
    <row r="23" s="36" customFormat="true" ht="48.75" hidden="false" customHeight="true" outlineLevel="0" collapsed="false">
      <c r="A23" s="29" t="s">
        <v>23</v>
      </c>
      <c r="B23" s="30" t="s">
        <v>15</v>
      </c>
      <c r="C23" s="30" t="s">
        <v>20</v>
      </c>
      <c r="D23" s="30" t="s">
        <v>24</v>
      </c>
      <c r="E23" s="30" t="s">
        <v>18</v>
      </c>
      <c r="F23" s="34" t="n">
        <f aca="false">F24</f>
        <v>2460</v>
      </c>
      <c r="G23" s="34" t="n">
        <f aca="false">G24</f>
        <v>2460</v>
      </c>
      <c r="H23" s="33"/>
      <c r="J23" s="35"/>
    </row>
    <row r="24" s="36" customFormat="true" ht="33.6" hidden="false" customHeight="true" outlineLevel="0" collapsed="false">
      <c r="A24" s="29" t="s">
        <v>25</v>
      </c>
      <c r="B24" s="30" t="s">
        <v>15</v>
      </c>
      <c r="C24" s="30" t="s">
        <v>20</v>
      </c>
      <c r="D24" s="30" t="s">
        <v>26</v>
      </c>
      <c r="E24" s="30" t="s">
        <v>18</v>
      </c>
      <c r="F24" s="34" t="n">
        <f aca="false">F25</f>
        <v>2460</v>
      </c>
      <c r="G24" s="34" t="n">
        <f aca="false">G25</f>
        <v>2460</v>
      </c>
      <c r="H24" s="33"/>
    </row>
    <row r="25" s="36" customFormat="true" ht="108.95" hidden="false" customHeight="true" outlineLevel="0" collapsed="false">
      <c r="A25" s="29" t="s">
        <v>27</v>
      </c>
      <c r="B25" s="30" t="s">
        <v>15</v>
      </c>
      <c r="C25" s="30" t="s">
        <v>20</v>
      </c>
      <c r="D25" s="30" t="s">
        <v>26</v>
      </c>
      <c r="E25" s="30" t="s">
        <v>28</v>
      </c>
      <c r="F25" s="34" t="n">
        <f aca="false">F26</f>
        <v>2460</v>
      </c>
      <c r="G25" s="34" t="n">
        <f aca="false">G26</f>
        <v>2460</v>
      </c>
      <c r="H25" s="33"/>
      <c r="I25" s="35"/>
    </row>
    <row r="26" s="36" customFormat="true" ht="43.5" hidden="false" customHeight="true" outlineLevel="0" collapsed="false">
      <c r="A26" s="29" t="s">
        <v>29</v>
      </c>
      <c r="B26" s="30" t="s">
        <v>15</v>
      </c>
      <c r="C26" s="30" t="s">
        <v>20</v>
      </c>
      <c r="D26" s="30" t="s">
        <v>26</v>
      </c>
      <c r="E26" s="30" t="s">
        <v>30</v>
      </c>
      <c r="F26" s="34" t="n">
        <v>2460</v>
      </c>
      <c r="G26" s="34" t="n">
        <v>2460</v>
      </c>
      <c r="H26" s="37"/>
      <c r="I26" s="35"/>
    </row>
    <row r="27" s="33" customFormat="true" ht="75.75" hidden="false" customHeight="true" outlineLevel="0" collapsed="false">
      <c r="A27" s="29" t="s">
        <v>31</v>
      </c>
      <c r="B27" s="30" t="s">
        <v>15</v>
      </c>
      <c r="C27" s="30" t="s">
        <v>32</v>
      </c>
      <c r="D27" s="31" t="s">
        <v>17</v>
      </c>
      <c r="E27" s="31" t="s">
        <v>18</v>
      </c>
      <c r="F27" s="32" t="n">
        <f aca="false">F28</f>
        <v>4534.8</v>
      </c>
      <c r="G27" s="32" t="n">
        <f aca="false">G28</f>
        <v>4763.8</v>
      </c>
    </row>
    <row r="28" s="36" customFormat="true" ht="44.1" hidden="false" customHeight="true" outlineLevel="0" collapsed="false">
      <c r="A28" s="29" t="s">
        <v>21</v>
      </c>
      <c r="B28" s="30" t="s">
        <v>15</v>
      </c>
      <c r="C28" s="30" t="s">
        <v>32</v>
      </c>
      <c r="D28" s="30" t="s">
        <v>22</v>
      </c>
      <c r="E28" s="30" t="s">
        <v>18</v>
      </c>
      <c r="F28" s="34" t="n">
        <f aca="false">F29</f>
        <v>4534.8</v>
      </c>
      <c r="G28" s="34" t="n">
        <f aca="false">G29</f>
        <v>4763.8</v>
      </c>
      <c r="H28" s="33"/>
    </row>
    <row r="29" s="36" customFormat="true" ht="50.25" hidden="false" customHeight="true" outlineLevel="0" collapsed="false">
      <c r="A29" s="29" t="s">
        <v>23</v>
      </c>
      <c r="B29" s="30" t="s">
        <v>15</v>
      </c>
      <c r="C29" s="30" t="s">
        <v>32</v>
      </c>
      <c r="D29" s="30" t="s">
        <v>24</v>
      </c>
      <c r="E29" s="30" t="s">
        <v>18</v>
      </c>
      <c r="F29" s="34" t="n">
        <f aca="false">F33+F30</f>
        <v>4534.8</v>
      </c>
      <c r="G29" s="34" t="n">
        <f aca="false">G33+G30</f>
        <v>4763.8</v>
      </c>
      <c r="H29" s="33"/>
    </row>
    <row r="30" s="36" customFormat="true" ht="33.75" hidden="false" customHeight="true" outlineLevel="0" collapsed="false">
      <c r="A30" s="29" t="s">
        <v>33</v>
      </c>
      <c r="B30" s="30" t="s">
        <v>15</v>
      </c>
      <c r="C30" s="30" t="s">
        <v>32</v>
      </c>
      <c r="D30" s="30" t="s">
        <v>34</v>
      </c>
      <c r="E30" s="30" t="s">
        <v>18</v>
      </c>
      <c r="F30" s="34" t="n">
        <f aca="false">F31</f>
        <v>2101.7</v>
      </c>
      <c r="G30" s="34" t="n">
        <f aca="false">G31</f>
        <v>2330.7</v>
      </c>
      <c r="H30" s="33"/>
    </row>
    <row r="31" s="36" customFormat="true" ht="117.6" hidden="false" customHeight="true" outlineLevel="0" collapsed="false">
      <c r="A31" s="29" t="s">
        <v>27</v>
      </c>
      <c r="B31" s="30" t="s">
        <v>15</v>
      </c>
      <c r="C31" s="30" t="s">
        <v>32</v>
      </c>
      <c r="D31" s="30" t="s">
        <v>34</v>
      </c>
      <c r="E31" s="30" t="s">
        <v>28</v>
      </c>
      <c r="F31" s="34" t="n">
        <f aca="false">F32</f>
        <v>2101.7</v>
      </c>
      <c r="G31" s="34" t="n">
        <f aca="false">G32</f>
        <v>2330.7</v>
      </c>
      <c r="H31" s="33"/>
    </row>
    <row r="32" s="36" customFormat="true" ht="54" hidden="false" customHeight="true" outlineLevel="0" collapsed="false">
      <c r="A32" s="29" t="s">
        <v>29</v>
      </c>
      <c r="B32" s="30" t="s">
        <v>15</v>
      </c>
      <c r="C32" s="30" t="s">
        <v>32</v>
      </c>
      <c r="D32" s="30" t="s">
        <v>34</v>
      </c>
      <c r="E32" s="30" t="s">
        <v>30</v>
      </c>
      <c r="F32" s="34" t="n">
        <v>2101.7</v>
      </c>
      <c r="G32" s="34" t="n">
        <v>2330.7</v>
      </c>
      <c r="H32" s="37" t="e">
        <f aca="false">#REF!+33.893</f>
        <v>#REF!</v>
      </c>
    </row>
    <row r="33" s="36" customFormat="true" ht="48.75" hidden="false" customHeight="true" outlineLevel="0" collapsed="false">
      <c r="A33" s="29" t="s">
        <v>35</v>
      </c>
      <c r="B33" s="30" t="s">
        <v>15</v>
      </c>
      <c r="C33" s="30" t="s">
        <v>32</v>
      </c>
      <c r="D33" s="30" t="s">
        <v>36</v>
      </c>
      <c r="E33" s="30" t="s">
        <v>18</v>
      </c>
      <c r="F33" s="34" t="n">
        <f aca="false">F34+F36+F38</f>
        <v>2433.1</v>
      </c>
      <c r="G33" s="34" t="n">
        <f aca="false">G34+G36+G38</f>
        <v>2433.1</v>
      </c>
      <c r="H33" s="33"/>
    </row>
    <row r="34" s="36" customFormat="true" ht="113.1" hidden="false" customHeight="true" outlineLevel="0" collapsed="false">
      <c r="A34" s="29" t="s">
        <v>27</v>
      </c>
      <c r="B34" s="30" t="s">
        <v>15</v>
      </c>
      <c r="C34" s="30" t="s">
        <v>32</v>
      </c>
      <c r="D34" s="30" t="s">
        <v>36</v>
      </c>
      <c r="E34" s="30" t="s">
        <v>28</v>
      </c>
      <c r="F34" s="34" t="n">
        <f aca="false">F35</f>
        <v>2433.1</v>
      </c>
      <c r="G34" s="34" t="n">
        <f aca="false">G35</f>
        <v>2433.1</v>
      </c>
      <c r="H34" s="33"/>
    </row>
    <row r="35" s="36" customFormat="true" ht="44.25" hidden="false" customHeight="true" outlineLevel="0" collapsed="false">
      <c r="A35" s="29" t="s">
        <v>29</v>
      </c>
      <c r="B35" s="30" t="s">
        <v>15</v>
      </c>
      <c r="C35" s="30" t="s">
        <v>32</v>
      </c>
      <c r="D35" s="30" t="s">
        <v>36</v>
      </c>
      <c r="E35" s="30" t="s">
        <v>30</v>
      </c>
      <c r="F35" s="34" t="n">
        <v>2433.1</v>
      </c>
      <c r="G35" s="34" t="n">
        <v>2433.1</v>
      </c>
      <c r="H35" s="37" t="e">
        <f aca="false">#REF!+132.135</f>
        <v>#REF!</v>
      </c>
    </row>
    <row r="36" s="36" customFormat="true" ht="48.95" hidden="false" customHeight="true" outlineLevel="0" collapsed="false">
      <c r="A36" s="29" t="s">
        <v>37</v>
      </c>
      <c r="B36" s="30" t="s">
        <v>15</v>
      </c>
      <c r="C36" s="30" t="s">
        <v>32</v>
      </c>
      <c r="D36" s="30" t="s">
        <v>36</v>
      </c>
      <c r="E36" s="30" t="s">
        <v>38</v>
      </c>
      <c r="F36" s="34" t="n">
        <f aca="false">F37</f>
        <v>0</v>
      </c>
      <c r="G36" s="34" t="n">
        <f aca="false">G37</f>
        <v>0</v>
      </c>
      <c r="H36" s="33"/>
    </row>
    <row r="37" s="36" customFormat="true" ht="48.75" hidden="false" customHeight="true" outlineLevel="0" collapsed="false">
      <c r="A37" s="29" t="s">
        <v>39</v>
      </c>
      <c r="B37" s="30" t="s">
        <v>15</v>
      </c>
      <c r="C37" s="30" t="s">
        <v>32</v>
      </c>
      <c r="D37" s="30" t="s">
        <v>36</v>
      </c>
      <c r="E37" s="30" t="s">
        <v>40</v>
      </c>
      <c r="F37" s="34" t="n">
        <v>0</v>
      </c>
      <c r="G37" s="34" t="n">
        <v>0</v>
      </c>
      <c r="H37" s="33"/>
    </row>
    <row r="38" s="36" customFormat="true" ht="27" hidden="false" customHeight="true" outlineLevel="0" collapsed="false">
      <c r="A38" s="29" t="s">
        <v>41</v>
      </c>
      <c r="B38" s="30" t="s">
        <v>15</v>
      </c>
      <c r="C38" s="30" t="s">
        <v>32</v>
      </c>
      <c r="D38" s="30" t="s">
        <v>36</v>
      </c>
      <c r="E38" s="30" t="s">
        <v>42</v>
      </c>
      <c r="F38" s="34" t="n">
        <f aca="false">F39</f>
        <v>0</v>
      </c>
      <c r="G38" s="34" t="n">
        <f aca="false">G39</f>
        <v>0</v>
      </c>
      <c r="H38" s="33"/>
    </row>
    <row r="39" s="36" customFormat="true" ht="36.6" hidden="false" customHeight="true" outlineLevel="0" collapsed="false">
      <c r="A39" s="38" t="s">
        <v>43</v>
      </c>
      <c r="B39" s="30" t="s">
        <v>15</v>
      </c>
      <c r="C39" s="30" t="s">
        <v>32</v>
      </c>
      <c r="D39" s="30" t="s">
        <v>36</v>
      </c>
      <c r="E39" s="30" t="s">
        <v>44</v>
      </c>
      <c r="F39" s="34" t="n">
        <v>0</v>
      </c>
      <c r="G39" s="34" t="n">
        <v>0</v>
      </c>
      <c r="H39" s="37" t="e">
        <f aca="false">#REF!+1.76</f>
        <v>#REF!</v>
      </c>
    </row>
    <row r="40" s="33" customFormat="true" ht="91.5" hidden="false" customHeight="true" outlineLevel="0" collapsed="false">
      <c r="A40" s="29" t="s">
        <v>45</v>
      </c>
      <c r="B40" s="30" t="s">
        <v>15</v>
      </c>
      <c r="C40" s="30" t="s">
        <v>46</v>
      </c>
      <c r="D40" s="31" t="s">
        <v>17</v>
      </c>
      <c r="E40" s="31" t="s">
        <v>18</v>
      </c>
      <c r="F40" s="32" t="n">
        <f aca="false">F41</f>
        <v>13895.128</v>
      </c>
      <c r="G40" s="32" t="n">
        <f aca="false">G41</f>
        <v>12879</v>
      </c>
    </row>
    <row r="41" s="36" customFormat="true" ht="60" hidden="false" customHeight="true" outlineLevel="0" collapsed="false">
      <c r="A41" s="39" t="s">
        <v>47</v>
      </c>
      <c r="B41" s="30" t="s">
        <v>15</v>
      </c>
      <c r="C41" s="30" t="s">
        <v>46</v>
      </c>
      <c r="D41" s="30" t="s">
        <v>48</v>
      </c>
      <c r="E41" s="30" t="s">
        <v>18</v>
      </c>
      <c r="F41" s="34" t="n">
        <f aca="false">F42</f>
        <v>13895.128</v>
      </c>
      <c r="G41" s="34" t="n">
        <f aca="false">G42</f>
        <v>12879</v>
      </c>
      <c r="H41" s="33"/>
    </row>
    <row r="42" s="3" customFormat="true" ht="59.25" hidden="false" customHeight="true" outlineLevel="0" collapsed="false">
      <c r="A42" s="40" t="s">
        <v>49</v>
      </c>
      <c r="B42" s="30" t="s">
        <v>15</v>
      </c>
      <c r="C42" s="30" t="s">
        <v>46</v>
      </c>
      <c r="D42" s="30" t="s">
        <v>50</v>
      </c>
      <c r="E42" s="30" t="s">
        <v>18</v>
      </c>
      <c r="F42" s="34" t="n">
        <f aca="false">F43</f>
        <v>13895.128</v>
      </c>
      <c r="G42" s="34" t="n">
        <f aca="false">G43</f>
        <v>12879</v>
      </c>
      <c r="H42" s="33"/>
      <c r="J42" s="41"/>
    </row>
    <row r="43" s="36" customFormat="true" ht="35.25" hidden="false" customHeight="true" outlineLevel="0" collapsed="false">
      <c r="A43" s="42" t="s">
        <v>51</v>
      </c>
      <c r="B43" s="30" t="s">
        <v>15</v>
      </c>
      <c r="C43" s="30" t="s">
        <v>46</v>
      </c>
      <c r="D43" s="30" t="s">
        <v>52</v>
      </c>
      <c r="E43" s="30" t="s">
        <v>18</v>
      </c>
      <c r="F43" s="34" t="n">
        <f aca="false">F44+F46+F48</f>
        <v>13895.128</v>
      </c>
      <c r="G43" s="34" t="n">
        <f aca="false">G44+G46+G48</f>
        <v>12879</v>
      </c>
      <c r="H43" s="33"/>
    </row>
    <row r="44" s="36" customFormat="true" ht="108.95" hidden="false" customHeight="true" outlineLevel="0" collapsed="false">
      <c r="A44" s="29" t="s">
        <v>27</v>
      </c>
      <c r="B44" s="30" t="s">
        <v>15</v>
      </c>
      <c r="C44" s="30" t="s">
        <v>46</v>
      </c>
      <c r="D44" s="30" t="s">
        <v>52</v>
      </c>
      <c r="E44" s="30" t="s">
        <v>28</v>
      </c>
      <c r="F44" s="34" t="n">
        <f aca="false">F45</f>
        <v>13895.128</v>
      </c>
      <c r="G44" s="34" t="n">
        <f aca="false">G45</f>
        <v>12879</v>
      </c>
      <c r="H44" s="33"/>
    </row>
    <row r="45" s="36" customFormat="true" ht="43.5" hidden="false" customHeight="true" outlineLevel="0" collapsed="false">
      <c r="A45" s="29" t="s">
        <v>29</v>
      </c>
      <c r="B45" s="30" t="s">
        <v>15</v>
      </c>
      <c r="C45" s="30" t="s">
        <v>46</v>
      </c>
      <c r="D45" s="30" t="s">
        <v>52</v>
      </c>
      <c r="E45" s="30" t="s">
        <v>30</v>
      </c>
      <c r="F45" s="34" t="n">
        <v>13895.128</v>
      </c>
      <c r="G45" s="34" t="n">
        <v>12879</v>
      </c>
      <c r="H45" s="37"/>
      <c r="J45" s="35" t="n">
        <f aca="false">F45+16.128</f>
        <v>13911.256</v>
      </c>
    </row>
    <row r="46" s="36" customFormat="true" ht="48" hidden="false" customHeight="true" outlineLevel="0" collapsed="false">
      <c r="A46" s="29" t="s">
        <v>37</v>
      </c>
      <c r="B46" s="30" t="s">
        <v>15</v>
      </c>
      <c r="C46" s="30" t="s">
        <v>46</v>
      </c>
      <c r="D46" s="30" t="s">
        <v>52</v>
      </c>
      <c r="E46" s="30" t="s">
        <v>38</v>
      </c>
      <c r="F46" s="34" t="n">
        <f aca="false">F47</f>
        <v>0</v>
      </c>
      <c r="G46" s="34" t="n">
        <f aca="false">G47</f>
        <v>0</v>
      </c>
      <c r="H46" s="33"/>
    </row>
    <row r="47" s="36" customFormat="true" ht="49.5" hidden="false" customHeight="true" outlineLevel="0" collapsed="false">
      <c r="A47" s="29" t="s">
        <v>39</v>
      </c>
      <c r="B47" s="30" t="s">
        <v>15</v>
      </c>
      <c r="C47" s="30" t="s">
        <v>46</v>
      </c>
      <c r="D47" s="30" t="s">
        <v>52</v>
      </c>
      <c r="E47" s="30" t="s">
        <v>40</v>
      </c>
      <c r="F47" s="34" t="n">
        <v>0</v>
      </c>
      <c r="G47" s="34" t="n">
        <v>0</v>
      </c>
      <c r="H47" s="33"/>
    </row>
    <row r="48" s="36" customFormat="true" ht="18" hidden="false" customHeight="true" outlineLevel="0" collapsed="false">
      <c r="A48" s="29" t="s">
        <v>41</v>
      </c>
      <c r="B48" s="30" t="s">
        <v>15</v>
      </c>
      <c r="C48" s="30" t="s">
        <v>46</v>
      </c>
      <c r="D48" s="30" t="s">
        <v>52</v>
      </c>
      <c r="E48" s="30" t="s">
        <v>42</v>
      </c>
      <c r="F48" s="34" t="n">
        <f aca="false">F49</f>
        <v>0</v>
      </c>
      <c r="G48" s="34" t="n">
        <f aca="false">G49</f>
        <v>0</v>
      </c>
      <c r="H48" s="33"/>
    </row>
    <row r="49" s="36" customFormat="true" ht="38.45" hidden="false" customHeight="true" outlineLevel="0" collapsed="false">
      <c r="A49" s="38" t="s">
        <v>43</v>
      </c>
      <c r="B49" s="30" t="s">
        <v>15</v>
      </c>
      <c r="C49" s="30" t="s">
        <v>46</v>
      </c>
      <c r="D49" s="30" t="s">
        <v>52</v>
      </c>
      <c r="E49" s="30" t="s">
        <v>44</v>
      </c>
      <c r="F49" s="34" t="n">
        <v>0</v>
      </c>
      <c r="G49" s="34" t="n">
        <v>0</v>
      </c>
      <c r="H49" s="33"/>
    </row>
    <row r="50" s="36" customFormat="true" ht="17.25" hidden="false" customHeight="true" outlineLevel="0" collapsed="false">
      <c r="A50" s="38" t="s">
        <v>53</v>
      </c>
      <c r="B50" s="30" t="s">
        <v>15</v>
      </c>
      <c r="C50" s="30" t="s">
        <v>54</v>
      </c>
      <c r="D50" s="30" t="s">
        <v>17</v>
      </c>
      <c r="E50" s="30" t="s">
        <v>18</v>
      </c>
      <c r="F50" s="34" t="n">
        <f aca="false">F51</f>
        <v>135.57063</v>
      </c>
      <c r="G50" s="34" t="n">
        <f aca="false">G51</f>
        <v>8.01116</v>
      </c>
      <c r="H50" s="33"/>
    </row>
    <row r="51" s="36" customFormat="true" ht="43.5" hidden="false" customHeight="true" outlineLevel="0" collapsed="false">
      <c r="A51" s="29" t="s">
        <v>21</v>
      </c>
      <c r="B51" s="30" t="s">
        <v>15</v>
      </c>
      <c r="C51" s="30" t="s">
        <v>54</v>
      </c>
      <c r="D51" s="30" t="s">
        <v>22</v>
      </c>
      <c r="E51" s="30" t="s">
        <v>18</v>
      </c>
      <c r="F51" s="34" t="n">
        <f aca="false">F52</f>
        <v>135.57063</v>
      </c>
      <c r="G51" s="34" t="n">
        <f aca="false">G52</f>
        <v>8.01116</v>
      </c>
      <c r="H51" s="33"/>
    </row>
    <row r="52" s="36" customFormat="true" ht="49.5" hidden="false" customHeight="true" outlineLevel="0" collapsed="false">
      <c r="A52" s="29" t="s">
        <v>23</v>
      </c>
      <c r="B52" s="30" t="s">
        <v>15</v>
      </c>
      <c r="C52" s="30" t="s">
        <v>54</v>
      </c>
      <c r="D52" s="30" t="s">
        <v>24</v>
      </c>
      <c r="E52" s="30" t="s">
        <v>18</v>
      </c>
      <c r="F52" s="34" t="n">
        <f aca="false">F53</f>
        <v>135.57063</v>
      </c>
      <c r="G52" s="34" t="n">
        <f aca="false">G53</f>
        <v>8.01116</v>
      </c>
      <c r="H52" s="33"/>
    </row>
    <row r="53" s="36" customFormat="true" ht="63" hidden="false" customHeight="true" outlineLevel="0" collapsed="false">
      <c r="A53" s="38" t="s">
        <v>55</v>
      </c>
      <c r="B53" s="30" t="s">
        <v>15</v>
      </c>
      <c r="C53" s="31" t="s">
        <v>54</v>
      </c>
      <c r="D53" s="31" t="s">
        <v>56</v>
      </c>
      <c r="E53" s="31" t="s">
        <v>18</v>
      </c>
      <c r="F53" s="32" t="n">
        <f aca="false">F54</f>
        <v>135.57063</v>
      </c>
      <c r="G53" s="32" t="n">
        <f aca="false">G54</f>
        <v>8.01116</v>
      </c>
      <c r="H53" s="33"/>
    </row>
    <row r="54" s="36" customFormat="true" ht="45.6" hidden="false" customHeight="true" outlineLevel="0" collapsed="false">
      <c r="A54" s="29" t="s">
        <v>37</v>
      </c>
      <c r="B54" s="30" t="s">
        <v>15</v>
      </c>
      <c r="C54" s="30" t="s">
        <v>54</v>
      </c>
      <c r="D54" s="31" t="s">
        <v>56</v>
      </c>
      <c r="E54" s="30" t="s">
        <v>38</v>
      </c>
      <c r="F54" s="34" t="n">
        <f aca="false">F55</f>
        <v>135.57063</v>
      </c>
      <c r="G54" s="34" t="n">
        <f aca="false">G55</f>
        <v>8.01116</v>
      </c>
      <c r="H54" s="33"/>
    </row>
    <row r="55" s="36" customFormat="true" ht="52.5" hidden="false" customHeight="true" outlineLevel="0" collapsed="false">
      <c r="A55" s="29" t="s">
        <v>39</v>
      </c>
      <c r="B55" s="30" t="s">
        <v>15</v>
      </c>
      <c r="C55" s="30" t="s">
        <v>54</v>
      </c>
      <c r="D55" s="31" t="s">
        <v>56</v>
      </c>
      <c r="E55" s="30" t="s">
        <v>40</v>
      </c>
      <c r="F55" s="34" t="n">
        <v>135.57063</v>
      </c>
      <c r="G55" s="34" t="n">
        <v>8.01116</v>
      </c>
      <c r="H55" s="33"/>
      <c r="J55" s="35" t="e">
        <f aca="false">#REF!-0.296</f>
        <v>#REF!</v>
      </c>
    </row>
    <row r="56" s="33" customFormat="true" ht="82.5" hidden="false" customHeight="true" outlineLevel="0" collapsed="false">
      <c r="A56" s="29" t="s">
        <v>57</v>
      </c>
      <c r="B56" s="31" t="s">
        <v>15</v>
      </c>
      <c r="C56" s="31" t="s">
        <v>58</v>
      </c>
      <c r="D56" s="31" t="s">
        <v>17</v>
      </c>
      <c r="E56" s="31" t="s">
        <v>18</v>
      </c>
      <c r="F56" s="32" t="n">
        <f aca="false">F57+F66</f>
        <v>10786.5</v>
      </c>
      <c r="G56" s="32" t="n">
        <f aca="false">G57+G66</f>
        <v>9786.5</v>
      </c>
    </row>
    <row r="57" customFormat="false" ht="74.65" hidden="false" customHeight="true" outlineLevel="0" collapsed="false">
      <c r="A57" s="29" t="s">
        <v>59</v>
      </c>
      <c r="B57" s="30" t="s">
        <v>15</v>
      </c>
      <c r="C57" s="30" t="s">
        <v>58</v>
      </c>
      <c r="D57" s="30" t="s">
        <v>60</v>
      </c>
      <c r="E57" s="30" t="s">
        <v>18</v>
      </c>
      <c r="F57" s="34" t="n">
        <f aca="false">F58</f>
        <v>10786.5</v>
      </c>
      <c r="G57" s="34" t="n">
        <f aca="false">G58</f>
        <v>9786.5</v>
      </c>
      <c r="H57" s="33"/>
    </row>
    <row r="58" customFormat="false" ht="49.5" hidden="false" customHeight="true" outlineLevel="0" collapsed="false">
      <c r="A58" s="29" t="s">
        <v>61</v>
      </c>
      <c r="B58" s="30" t="s">
        <v>15</v>
      </c>
      <c r="C58" s="30" t="s">
        <v>58</v>
      </c>
      <c r="D58" s="30" t="s">
        <v>62</v>
      </c>
      <c r="E58" s="30" t="s">
        <v>18</v>
      </c>
      <c r="F58" s="34" t="n">
        <f aca="false">F59</f>
        <v>10786.5</v>
      </c>
      <c r="G58" s="34" t="n">
        <f aca="false">G59</f>
        <v>9786.5</v>
      </c>
      <c r="H58" s="33"/>
    </row>
    <row r="59" customFormat="false" ht="43.35" hidden="false" customHeight="true" outlineLevel="0" collapsed="false">
      <c r="A59" s="29" t="s">
        <v>51</v>
      </c>
      <c r="B59" s="30" t="s">
        <v>15</v>
      </c>
      <c r="C59" s="30" t="s">
        <v>58</v>
      </c>
      <c r="D59" s="30" t="s">
        <v>63</v>
      </c>
      <c r="E59" s="30" t="s">
        <v>18</v>
      </c>
      <c r="F59" s="34" t="n">
        <f aca="false">F60+F62+F64</f>
        <v>10786.5</v>
      </c>
      <c r="G59" s="34" t="n">
        <f aca="false">G60+G62+G64</f>
        <v>9786.5</v>
      </c>
      <c r="H59" s="33"/>
    </row>
    <row r="60" s="36" customFormat="true" ht="108.95" hidden="false" customHeight="true" outlineLevel="0" collapsed="false">
      <c r="A60" s="29" t="s">
        <v>27</v>
      </c>
      <c r="B60" s="30" t="s">
        <v>15</v>
      </c>
      <c r="C60" s="30" t="s">
        <v>58</v>
      </c>
      <c r="D60" s="30" t="s">
        <v>63</v>
      </c>
      <c r="E60" s="30" t="s">
        <v>28</v>
      </c>
      <c r="F60" s="34" t="n">
        <f aca="false">F61</f>
        <v>10786.5</v>
      </c>
      <c r="G60" s="34" t="n">
        <f aca="false">G61</f>
        <v>9786.5</v>
      </c>
      <c r="H60" s="33"/>
    </row>
    <row r="61" s="36" customFormat="true" ht="42.6" hidden="false" customHeight="true" outlineLevel="0" collapsed="false">
      <c r="A61" s="29" t="s">
        <v>29</v>
      </c>
      <c r="B61" s="30" t="s">
        <v>15</v>
      </c>
      <c r="C61" s="30" t="s">
        <v>58</v>
      </c>
      <c r="D61" s="30" t="s">
        <v>63</v>
      </c>
      <c r="E61" s="30" t="s">
        <v>30</v>
      </c>
      <c r="F61" s="34" t="n">
        <v>10786.5</v>
      </c>
      <c r="G61" s="34" t="n">
        <v>9786.5</v>
      </c>
      <c r="H61" s="33"/>
    </row>
    <row r="62" s="36" customFormat="true" ht="48" hidden="false" customHeight="true" outlineLevel="0" collapsed="false">
      <c r="A62" s="29" t="s">
        <v>37</v>
      </c>
      <c r="B62" s="30" t="s">
        <v>15</v>
      </c>
      <c r="C62" s="30" t="s">
        <v>58</v>
      </c>
      <c r="D62" s="30" t="s">
        <v>63</v>
      </c>
      <c r="E62" s="30" t="s">
        <v>38</v>
      </c>
      <c r="F62" s="34" t="n">
        <f aca="false">F63</f>
        <v>0</v>
      </c>
      <c r="G62" s="34" t="n">
        <f aca="false">G63</f>
        <v>0</v>
      </c>
      <c r="H62" s="33"/>
    </row>
    <row r="63" s="36" customFormat="true" ht="48" hidden="false" customHeight="true" outlineLevel="0" collapsed="false">
      <c r="A63" s="29" t="s">
        <v>39</v>
      </c>
      <c r="B63" s="30" t="s">
        <v>15</v>
      </c>
      <c r="C63" s="30" t="s">
        <v>58</v>
      </c>
      <c r="D63" s="30" t="s">
        <v>63</v>
      </c>
      <c r="E63" s="30" t="s">
        <v>40</v>
      </c>
      <c r="F63" s="34" t="n">
        <v>0</v>
      </c>
      <c r="G63" s="34" t="n">
        <v>0</v>
      </c>
      <c r="H63" s="33"/>
    </row>
    <row r="64" s="36" customFormat="true" ht="17.25" hidden="false" customHeight="true" outlineLevel="0" collapsed="false">
      <c r="A64" s="29" t="s">
        <v>41</v>
      </c>
      <c r="B64" s="30" t="s">
        <v>15</v>
      </c>
      <c r="C64" s="30" t="s">
        <v>58</v>
      </c>
      <c r="D64" s="30" t="s">
        <v>63</v>
      </c>
      <c r="E64" s="30" t="s">
        <v>42</v>
      </c>
      <c r="F64" s="34" t="n">
        <f aca="false">F65</f>
        <v>0</v>
      </c>
      <c r="G64" s="34" t="n">
        <f aca="false">G65</f>
        <v>0</v>
      </c>
      <c r="H64" s="33"/>
    </row>
    <row r="65" customFormat="false" ht="27.95" hidden="false" customHeight="true" outlineLevel="0" collapsed="false">
      <c r="A65" s="29" t="s">
        <v>43</v>
      </c>
      <c r="B65" s="30" t="s">
        <v>15</v>
      </c>
      <c r="C65" s="30" t="s">
        <v>58</v>
      </c>
      <c r="D65" s="30" t="s">
        <v>63</v>
      </c>
      <c r="E65" s="30" t="s">
        <v>44</v>
      </c>
      <c r="F65" s="34" t="n">
        <v>0</v>
      </c>
      <c r="G65" s="34" t="n">
        <v>0</v>
      </c>
      <c r="H65" s="33"/>
    </row>
    <row r="66" s="36" customFormat="true" ht="46.5" hidden="false" customHeight="true" outlineLevel="0" collapsed="false">
      <c r="A66" s="42" t="s">
        <v>64</v>
      </c>
      <c r="B66" s="30" t="s">
        <v>15</v>
      </c>
      <c r="C66" s="30" t="s">
        <v>58</v>
      </c>
      <c r="D66" s="31" t="s">
        <v>65</v>
      </c>
      <c r="E66" s="31" t="s">
        <v>18</v>
      </c>
      <c r="F66" s="34" t="n">
        <f aca="false">F67+F70+F73</f>
        <v>0</v>
      </c>
      <c r="G66" s="34" t="n">
        <f aca="false">G67+G70+G73</f>
        <v>0</v>
      </c>
      <c r="H66" s="33"/>
    </row>
    <row r="67" s="36" customFormat="true" ht="51.75" hidden="false" customHeight="true" outlineLevel="0" collapsed="false">
      <c r="A67" s="42" t="s">
        <v>66</v>
      </c>
      <c r="B67" s="30" t="s">
        <v>15</v>
      </c>
      <c r="C67" s="30" t="s">
        <v>58</v>
      </c>
      <c r="D67" s="31" t="s">
        <v>67</v>
      </c>
      <c r="E67" s="31" t="s">
        <v>18</v>
      </c>
      <c r="F67" s="34" t="n">
        <f aca="false">F68</f>
        <v>0</v>
      </c>
      <c r="G67" s="34" t="n">
        <f aca="false">G68</f>
        <v>0</v>
      </c>
      <c r="H67" s="33"/>
    </row>
    <row r="68" s="36" customFormat="true" ht="51" hidden="false" customHeight="true" outlineLevel="0" collapsed="false">
      <c r="A68" s="42" t="s">
        <v>37</v>
      </c>
      <c r="B68" s="30" t="s">
        <v>15</v>
      </c>
      <c r="C68" s="30" t="s">
        <v>58</v>
      </c>
      <c r="D68" s="31" t="s">
        <v>67</v>
      </c>
      <c r="E68" s="31" t="s">
        <v>38</v>
      </c>
      <c r="F68" s="34" t="n">
        <f aca="false">F69</f>
        <v>0</v>
      </c>
      <c r="G68" s="34" t="n">
        <f aca="false">G69</f>
        <v>0</v>
      </c>
      <c r="H68" s="33"/>
    </row>
    <row r="69" s="36" customFormat="true" ht="49.5" hidden="false" customHeight="true" outlineLevel="0" collapsed="false">
      <c r="A69" s="42" t="s">
        <v>39</v>
      </c>
      <c r="B69" s="30" t="s">
        <v>15</v>
      </c>
      <c r="C69" s="30" t="s">
        <v>58</v>
      </c>
      <c r="D69" s="31" t="s">
        <v>67</v>
      </c>
      <c r="E69" s="31" t="s">
        <v>40</v>
      </c>
      <c r="F69" s="34" t="n">
        <v>0</v>
      </c>
      <c r="G69" s="34" t="n">
        <v>0</v>
      </c>
      <c r="H69" s="37" t="e">
        <f aca="false">#REF!+70</f>
        <v>#REF!</v>
      </c>
      <c r="J69" s="35"/>
    </row>
    <row r="70" s="36" customFormat="true" ht="36.75" hidden="false" customHeight="true" outlineLevel="0" collapsed="false">
      <c r="A70" s="42" t="s">
        <v>68</v>
      </c>
      <c r="B70" s="30" t="s">
        <v>15</v>
      </c>
      <c r="C70" s="30" t="s">
        <v>58</v>
      </c>
      <c r="D70" s="31" t="s">
        <v>69</v>
      </c>
      <c r="E70" s="31" t="s">
        <v>18</v>
      </c>
      <c r="F70" s="34" t="n">
        <f aca="false">F71</f>
        <v>0</v>
      </c>
      <c r="G70" s="34" t="n">
        <f aca="false">G71</f>
        <v>0</v>
      </c>
      <c r="H70" s="37"/>
    </row>
    <row r="71" s="36" customFormat="true" ht="49.5" hidden="false" customHeight="true" outlineLevel="0" collapsed="false">
      <c r="A71" s="42" t="s">
        <v>37</v>
      </c>
      <c r="B71" s="30" t="s">
        <v>15</v>
      </c>
      <c r="C71" s="30" t="s">
        <v>58</v>
      </c>
      <c r="D71" s="31" t="s">
        <v>69</v>
      </c>
      <c r="E71" s="31" t="s">
        <v>38</v>
      </c>
      <c r="F71" s="34" t="n">
        <f aca="false">F72</f>
        <v>0</v>
      </c>
      <c r="G71" s="34" t="n">
        <f aca="false">G72</f>
        <v>0</v>
      </c>
      <c r="H71" s="37"/>
    </row>
    <row r="72" s="36" customFormat="true" ht="49.5" hidden="false" customHeight="true" outlineLevel="0" collapsed="false">
      <c r="A72" s="42" t="s">
        <v>39</v>
      </c>
      <c r="B72" s="30" t="s">
        <v>15</v>
      </c>
      <c r="C72" s="30" t="s">
        <v>58</v>
      </c>
      <c r="D72" s="31" t="s">
        <v>69</v>
      </c>
      <c r="E72" s="31" t="s">
        <v>40</v>
      </c>
      <c r="F72" s="34" t="n">
        <v>0</v>
      </c>
      <c r="G72" s="34" t="n">
        <v>0</v>
      </c>
      <c r="H72" s="37"/>
    </row>
    <row r="73" s="36" customFormat="true" ht="49.5" hidden="false" customHeight="true" outlineLevel="0" collapsed="false">
      <c r="A73" s="42" t="s">
        <v>70</v>
      </c>
      <c r="B73" s="30" t="s">
        <v>15</v>
      </c>
      <c r="C73" s="30" t="s">
        <v>58</v>
      </c>
      <c r="D73" s="31" t="s">
        <v>71</v>
      </c>
      <c r="E73" s="31" t="s">
        <v>18</v>
      </c>
      <c r="F73" s="34" t="n">
        <f aca="false">F74</f>
        <v>0</v>
      </c>
      <c r="G73" s="34" t="n">
        <f aca="false">G74</f>
        <v>0</v>
      </c>
      <c r="H73" s="37"/>
    </row>
    <row r="74" s="36" customFormat="true" ht="49.5" hidden="false" customHeight="true" outlineLevel="0" collapsed="false">
      <c r="A74" s="42" t="s">
        <v>37</v>
      </c>
      <c r="B74" s="30" t="s">
        <v>15</v>
      </c>
      <c r="C74" s="30" t="s">
        <v>58</v>
      </c>
      <c r="D74" s="31" t="s">
        <v>71</v>
      </c>
      <c r="E74" s="31" t="s">
        <v>38</v>
      </c>
      <c r="F74" s="34" t="n">
        <f aca="false">F75</f>
        <v>0</v>
      </c>
      <c r="G74" s="34" t="n">
        <f aca="false">G75</f>
        <v>0</v>
      </c>
      <c r="H74" s="37"/>
    </row>
    <row r="75" s="36" customFormat="true" ht="49.5" hidden="false" customHeight="true" outlineLevel="0" collapsed="false">
      <c r="A75" s="42" t="s">
        <v>39</v>
      </c>
      <c r="B75" s="30" t="s">
        <v>15</v>
      </c>
      <c r="C75" s="30" t="s">
        <v>58</v>
      </c>
      <c r="D75" s="31" t="s">
        <v>71</v>
      </c>
      <c r="E75" s="31" t="s">
        <v>40</v>
      </c>
      <c r="F75" s="34" t="n">
        <v>0</v>
      </c>
      <c r="G75" s="34" t="n">
        <v>0</v>
      </c>
      <c r="H75" s="37"/>
    </row>
    <row r="76" s="36" customFormat="true" ht="114.6" hidden="false" customHeight="true" outlineLevel="0" collapsed="false">
      <c r="A76" s="43" t="s">
        <v>72</v>
      </c>
      <c r="B76" s="30" t="s">
        <v>15</v>
      </c>
      <c r="C76" s="30" t="s">
        <v>73</v>
      </c>
      <c r="D76" s="30" t="s">
        <v>74</v>
      </c>
      <c r="E76" s="30" t="s">
        <v>18</v>
      </c>
      <c r="F76" s="34" t="n">
        <f aca="false">F77</f>
        <v>0</v>
      </c>
      <c r="G76" s="34" t="n">
        <f aca="false">G77</f>
        <v>0</v>
      </c>
      <c r="H76" s="33"/>
    </row>
    <row r="77" s="36" customFormat="true" ht="32.25" hidden="false" customHeight="true" outlineLevel="0" collapsed="false">
      <c r="A77" s="44" t="s">
        <v>75</v>
      </c>
      <c r="B77" s="30" t="s">
        <v>15</v>
      </c>
      <c r="C77" s="30" t="s">
        <v>73</v>
      </c>
      <c r="D77" s="31" t="s">
        <v>76</v>
      </c>
      <c r="E77" s="30" t="s">
        <v>18</v>
      </c>
      <c r="F77" s="34" t="n">
        <f aca="false">F79</f>
        <v>0</v>
      </c>
      <c r="G77" s="34" t="n">
        <f aca="false">G79</f>
        <v>0</v>
      </c>
      <c r="H77" s="33"/>
    </row>
    <row r="78" s="36" customFormat="true" ht="22.5" hidden="false" customHeight="true" outlineLevel="0" collapsed="false">
      <c r="A78" s="44" t="s">
        <v>41</v>
      </c>
      <c r="B78" s="30" t="s">
        <v>15</v>
      </c>
      <c r="C78" s="30" t="s">
        <v>73</v>
      </c>
      <c r="D78" s="31" t="s">
        <v>76</v>
      </c>
      <c r="E78" s="30" t="s">
        <v>42</v>
      </c>
      <c r="F78" s="34" t="n">
        <f aca="false">F79</f>
        <v>0</v>
      </c>
      <c r="G78" s="34" t="n">
        <f aca="false">G79</f>
        <v>0</v>
      </c>
      <c r="H78" s="33"/>
    </row>
    <row r="79" s="36" customFormat="true" ht="20.25" hidden="false" customHeight="true" outlineLevel="0" collapsed="false">
      <c r="A79" s="44" t="s">
        <v>77</v>
      </c>
      <c r="B79" s="30" t="s">
        <v>15</v>
      </c>
      <c r="C79" s="30" t="s">
        <v>73</v>
      </c>
      <c r="D79" s="31" t="s">
        <v>76</v>
      </c>
      <c r="E79" s="30" t="s">
        <v>78</v>
      </c>
      <c r="F79" s="34" t="n">
        <v>0</v>
      </c>
      <c r="G79" s="34" t="n">
        <v>0</v>
      </c>
      <c r="H79" s="37"/>
    </row>
    <row r="80" s="33" customFormat="true" ht="33.75" hidden="false" customHeight="true" outlineLevel="0" collapsed="false">
      <c r="A80" s="29" t="s">
        <v>79</v>
      </c>
      <c r="B80" s="30" t="s">
        <v>15</v>
      </c>
      <c r="C80" s="30" t="s">
        <v>80</v>
      </c>
      <c r="D80" s="30" t="s">
        <v>17</v>
      </c>
      <c r="E80" s="30" t="s">
        <v>18</v>
      </c>
      <c r="F80" s="34" t="n">
        <f aca="false">F81+F86+F151+F176+F181+F194+F203+F224+F215+F164</f>
        <v>54757.044</v>
      </c>
      <c r="G80" s="34" t="n">
        <f aca="false">G81+G86+G151+G176+G181+G194+G203+G224+G215+G164</f>
        <v>54929.961</v>
      </c>
    </row>
    <row r="81" s="33" customFormat="true" ht="18.75" hidden="false" customHeight="true" outlineLevel="0" collapsed="false">
      <c r="A81" s="43" t="s">
        <v>21</v>
      </c>
      <c r="B81" s="30" t="s">
        <v>15</v>
      </c>
      <c r="C81" s="30" t="s">
        <v>80</v>
      </c>
      <c r="D81" s="30" t="s">
        <v>22</v>
      </c>
      <c r="E81" s="30" t="s">
        <v>18</v>
      </c>
      <c r="F81" s="34" t="n">
        <f aca="false">F82</f>
        <v>0</v>
      </c>
      <c r="G81" s="34" t="n">
        <f aca="false">G82</f>
        <v>0</v>
      </c>
    </row>
    <row r="82" s="33" customFormat="true" ht="18.75" hidden="false" customHeight="true" outlineLevel="0" collapsed="false">
      <c r="A82" s="45" t="s">
        <v>81</v>
      </c>
      <c r="B82" s="30" t="s">
        <v>15</v>
      </c>
      <c r="C82" s="30" t="s">
        <v>80</v>
      </c>
      <c r="D82" s="30" t="s">
        <v>24</v>
      </c>
      <c r="E82" s="30" t="s">
        <v>18</v>
      </c>
      <c r="F82" s="34" t="n">
        <f aca="false">F83</f>
        <v>0</v>
      </c>
      <c r="G82" s="34" t="n">
        <f aca="false">G83</f>
        <v>0</v>
      </c>
    </row>
    <row r="83" s="33" customFormat="true" ht="49.5" hidden="false" customHeight="true" outlineLevel="0" collapsed="false">
      <c r="A83" s="42" t="s">
        <v>82</v>
      </c>
      <c r="B83" s="30" t="s">
        <v>15</v>
      </c>
      <c r="C83" s="30" t="s">
        <v>80</v>
      </c>
      <c r="D83" s="46" t="s">
        <v>83</v>
      </c>
      <c r="E83" s="30" t="s">
        <v>18</v>
      </c>
      <c r="F83" s="34" t="n">
        <f aca="false">F84</f>
        <v>0</v>
      </c>
      <c r="G83" s="34" t="n">
        <f aca="false">G84</f>
        <v>0</v>
      </c>
    </row>
    <row r="84" s="33" customFormat="true" ht="18.75" hidden="false" customHeight="true" outlineLevel="0" collapsed="false">
      <c r="A84" s="44" t="s">
        <v>41</v>
      </c>
      <c r="B84" s="30" t="s">
        <v>15</v>
      </c>
      <c r="C84" s="30" t="s">
        <v>80</v>
      </c>
      <c r="D84" s="46" t="s">
        <v>83</v>
      </c>
      <c r="E84" s="30" t="s">
        <v>42</v>
      </c>
      <c r="F84" s="34" t="n">
        <f aca="false">F85</f>
        <v>0</v>
      </c>
      <c r="G84" s="34" t="n">
        <f aca="false">G85</f>
        <v>0</v>
      </c>
    </row>
    <row r="85" s="33" customFormat="true" ht="22.5" hidden="false" customHeight="true" outlineLevel="0" collapsed="false">
      <c r="A85" s="42" t="s">
        <v>84</v>
      </c>
      <c r="B85" s="30" t="s">
        <v>15</v>
      </c>
      <c r="C85" s="30" t="s">
        <v>80</v>
      </c>
      <c r="D85" s="46" t="s">
        <v>83</v>
      </c>
      <c r="E85" s="30" t="s">
        <v>85</v>
      </c>
      <c r="F85" s="34" t="n">
        <v>0</v>
      </c>
      <c r="G85" s="34" t="n">
        <v>0</v>
      </c>
    </row>
    <row r="86" s="36" customFormat="true" ht="63.75" hidden="false" customHeight="true" outlineLevel="0" collapsed="false">
      <c r="A86" s="44" t="s">
        <v>86</v>
      </c>
      <c r="B86" s="30" t="s">
        <v>15</v>
      </c>
      <c r="C86" s="30" t="s">
        <v>80</v>
      </c>
      <c r="D86" s="30" t="s">
        <v>48</v>
      </c>
      <c r="E86" s="30" t="s">
        <v>18</v>
      </c>
      <c r="F86" s="34" t="n">
        <f aca="false">F87+F91+F104+F112++F120++F128+F137</f>
        <v>43650.613</v>
      </c>
      <c r="G86" s="34" t="n">
        <f aca="false">G87+G91+G104+G112++G120++G128+G137</f>
        <v>43754.516</v>
      </c>
      <c r="H86" s="33"/>
    </row>
    <row r="87" s="36" customFormat="true" ht="78.75" hidden="false" customHeight="true" outlineLevel="0" collapsed="false">
      <c r="A87" s="47" t="s">
        <v>87</v>
      </c>
      <c r="B87" s="30" t="s">
        <v>15</v>
      </c>
      <c r="C87" s="31" t="s">
        <v>80</v>
      </c>
      <c r="D87" s="31" t="s">
        <v>88</v>
      </c>
      <c r="E87" s="31" t="s">
        <v>18</v>
      </c>
      <c r="F87" s="32" t="n">
        <f aca="false">F88</f>
        <v>0</v>
      </c>
      <c r="G87" s="32" t="n">
        <f aca="false">G88</f>
        <v>0</v>
      </c>
      <c r="H87" s="33"/>
    </row>
    <row r="88" s="36" customFormat="true" ht="50.25" hidden="false" customHeight="true" outlineLevel="0" collapsed="false">
      <c r="A88" s="47" t="s">
        <v>89</v>
      </c>
      <c r="B88" s="30" t="s">
        <v>15</v>
      </c>
      <c r="C88" s="30" t="s">
        <v>80</v>
      </c>
      <c r="D88" s="31" t="s">
        <v>90</v>
      </c>
      <c r="E88" s="30" t="s">
        <v>18</v>
      </c>
      <c r="F88" s="34" t="n">
        <f aca="false">F89</f>
        <v>0</v>
      </c>
      <c r="G88" s="34" t="n">
        <f aca="false">G89</f>
        <v>0</v>
      </c>
      <c r="H88" s="33"/>
    </row>
    <row r="89" s="36" customFormat="true" ht="45.6" hidden="false" customHeight="true" outlineLevel="0" collapsed="false">
      <c r="A89" s="42" t="s">
        <v>37</v>
      </c>
      <c r="B89" s="30" t="s">
        <v>15</v>
      </c>
      <c r="C89" s="30" t="s">
        <v>80</v>
      </c>
      <c r="D89" s="31" t="s">
        <v>90</v>
      </c>
      <c r="E89" s="30" t="s">
        <v>38</v>
      </c>
      <c r="F89" s="34" t="n">
        <f aca="false">F90</f>
        <v>0</v>
      </c>
      <c r="G89" s="34" t="n">
        <f aca="false">G90</f>
        <v>0</v>
      </c>
      <c r="H89" s="33"/>
    </row>
    <row r="90" s="36" customFormat="true" ht="46.5" hidden="false" customHeight="true" outlineLevel="0" collapsed="false">
      <c r="A90" s="42" t="s">
        <v>91</v>
      </c>
      <c r="B90" s="30" t="s">
        <v>15</v>
      </c>
      <c r="C90" s="30" t="s">
        <v>80</v>
      </c>
      <c r="D90" s="31" t="s">
        <v>90</v>
      </c>
      <c r="E90" s="30" t="s">
        <v>40</v>
      </c>
      <c r="F90" s="34" t="n">
        <v>0</v>
      </c>
      <c r="G90" s="34" t="n">
        <v>0</v>
      </c>
      <c r="H90" s="33"/>
    </row>
    <row r="91" s="36" customFormat="true" ht="78" hidden="false" customHeight="true" outlineLevel="0" collapsed="false">
      <c r="A91" s="47" t="s">
        <v>49</v>
      </c>
      <c r="B91" s="30" t="s">
        <v>15</v>
      </c>
      <c r="C91" s="30" t="s">
        <v>80</v>
      </c>
      <c r="D91" s="31" t="s">
        <v>50</v>
      </c>
      <c r="E91" s="30" t="s">
        <v>18</v>
      </c>
      <c r="F91" s="34" t="n">
        <f aca="false">F92+F100</f>
        <v>23351.6</v>
      </c>
      <c r="G91" s="34" t="n">
        <f aca="false">G92+G100</f>
        <v>23351.6</v>
      </c>
      <c r="H91" s="33"/>
    </row>
    <row r="92" s="36" customFormat="true" ht="39.75" hidden="false" customHeight="true" outlineLevel="0" collapsed="false">
      <c r="A92" s="42" t="s">
        <v>51</v>
      </c>
      <c r="B92" s="30" t="s">
        <v>15</v>
      </c>
      <c r="C92" s="30" t="s">
        <v>80</v>
      </c>
      <c r="D92" s="31" t="s">
        <v>52</v>
      </c>
      <c r="E92" s="30" t="s">
        <v>18</v>
      </c>
      <c r="F92" s="34" t="n">
        <f aca="false">F94+F96+F98</f>
        <v>23351.6</v>
      </c>
      <c r="G92" s="34" t="n">
        <f aca="false">G94+G96+G98</f>
        <v>23351.6</v>
      </c>
      <c r="H92" s="33"/>
    </row>
    <row r="93" s="36" customFormat="true" ht="0.75" hidden="false" customHeight="true" outlineLevel="0" collapsed="false">
      <c r="A93" s="42" t="s">
        <v>51</v>
      </c>
      <c r="B93" s="30" t="s">
        <v>15</v>
      </c>
      <c r="C93" s="31" t="s">
        <v>80</v>
      </c>
      <c r="D93" s="31" t="s">
        <v>92</v>
      </c>
      <c r="E93" s="31" t="s">
        <v>18</v>
      </c>
      <c r="F93" s="32"/>
      <c r="G93" s="32"/>
      <c r="H93" s="33"/>
    </row>
    <row r="94" s="36" customFormat="true" ht="104.45" hidden="false" customHeight="true" outlineLevel="0" collapsed="false">
      <c r="A94" s="29" t="s">
        <v>27</v>
      </c>
      <c r="B94" s="30" t="s">
        <v>15</v>
      </c>
      <c r="C94" s="30" t="s">
        <v>80</v>
      </c>
      <c r="D94" s="30" t="s">
        <v>52</v>
      </c>
      <c r="E94" s="30" t="s">
        <v>28</v>
      </c>
      <c r="F94" s="34" t="n">
        <f aca="false">F95</f>
        <v>23351.6</v>
      </c>
      <c r="G94" s="34" t="n">
        <f aca="false">G95</f>
        <v>23351.6</v>
      </c>
      <c r="H94" s="33"/>
    </row>
    <row r="95" s="36" customFormat="true" ht="51.75" hidden="false" customHeight="true" outlineLevel="0" collapsed="false">
      <c r="A95" s="29" t="s">
        <v>29</v>
      </c>
      <c r="B95" s="30" t="s">
        <v>15</v>
      </c>
      <c r="C95" s="30" t="s">
        <v>80</v>
      </c>
      <c r="D95" s="31" t="s">
        <v>52</v>
      </c>
      <c r="E95" s="30" t="s">
        <v>30</v>
      </c>
      <c r="F95" s="34" t="n">
        <v>23351.6</v>
      </c>
      <c r="G95" s="34" t="n">
        <v>23351.6</v>
      </c>
      <c r="H95" s="37"/>
      <c r="J95" s="35"/>
    </row>
    <row r="96" s="36" customFormat="true" ht="48.6" hidden="false" customHeight="true" outlineLevel="0" collapsed="false">
      <c r="A96" s="29" t="s">
        <v>37</v>
      </c>
      <c r="B96" s="30" t="s">
        <v>15</v>
      </c>
      <c r="C96" s="30" t="s">
        <v>80</v>
      </c>
      <c r="D96" s="31" t="s">
        <v>52</v>
      </c>
      <c r="E96" s="30" t="s">
        <v>38</v>
      </c>
      <c r="F96" s="34" t="n">
        <f aca="false">F97</f>
        <v>0</v>
      </c>
      <c r="G96" s="34" t="n">
        <f aca="false">G97</f>
        <v>0</v>
      </c>
      <c r="H96" s="33"/>
    </row>
    <row r="97" s="36" customFormat="true" ht="48.75" hidden="false" customHeight="true" outlineLevel="0" collapsed="false">
      <c r="A97" s="29" t="s">
        <v>39</v>
      </c>
      <c r="B97" s="30" t="s">
        <v>15</v>
      </c>
      <c r="C97" s="30" t="s">
        <v>80</v>
      </c>
      <c r="D97" s="31" t="s">
        <v>52</v>
      </c>
      <c r="E97" s="30" t="s">
        <v>40</v>
      </c>
      <c r="F97" s="34" t="n">
        <v>0</v>
      </c>
      <c r="G97" s="34" t="n">
        <v>0</v>
      </c>
      <c r="H97" s="33"/>
    </row>
    <row r="98" s="36" customFormat="true" ht="17.25" hidden="false" customHeight="true" outlineLevel="0" collapsed="false">
      <c r="A98" s="29" t="s">
        <v>41</v>
      </c>
      <c r="B98" s="30" t="s">
        <v>15</v>
      </c>
      <c r="C98" s="30" t="s">
        <v>80</v>
      </c>
      <c r="D98" s="31" t="s">
        <v>52</v>
      </c>
      <c r="E98" s="30" t="s">
        <v>42</v>
      </c>
      <c r="F98" s="34" t="n">
        <f aca="false">F99</f>
        <v>0</v>
      </c>
      <c r="G98" s="34" t="n">
        <f aca="false">G99</f>
        <v>0</v>
      </c>
      <c r="H98" s="33"/>
    </row>
    <row r="99" s="36" customFormat="true" ht="34.5" hidden="false" customHeight="true" outlineLevel="0" collapsed="false">
      <c r="A99" s="29" t="s">
        <v>43</v>
      </c>
      <c r="B99" s="30" t="s">
        <v>15</v>
      </c>
      <c r="C99" s="31" t="s">
        <v>80</v>
      </c>
      <c r="D99" s="31" t="s">
        <v>52</v>
      </c>
      <c r="E99" s="31" t="s">
        <v>44</v>
      </c>
      <c r="F99" s="32" t="n">
        <v>0</v>
      </c>
      <c r="G99" s="32" t="n">
        <v>0</v>
      </c>
      <c r="H99" s="33"/>
    </row>
    <row r="100" s="36" customFormat="true" ht="37.5" hidden="false" customHeight="true" outlineLevel="0" collapsed="false">
      <c r="A100" s="48" t="s">
        <v>93</v>
      </c>
      <c r="B100" s="30" t="s">
        <v>15</v>
      </c>
      <c r="C100" s="30" t="s">
        <v>80</v>
      </c>
      <c r="D100" s="30" t="s">
        <v>94</v>
      </c>
      <c r="E100" s="30" t="s">
        <v>18</v>
      </c>
      <c r="F100" s="34" t="n">
        <f aca="false">F101</f>
        <v>0</v>
      </c>
      <c r="G100" s="34" t="n">
        <f aca="false">G101</f>
        <v>0</v>
      </c>
      <c r="H100" s="33"/>
    </row>
    <row r="101" customFormat="false" ht="50.25" hidden="false" customHeight="true" outlineLevel="0" collapsed="false">
      <c r="A101" s="44" t="s">
        <v>95</v>
      </c>
      <c r="B101" s="30" t="s">
        <v>15</v>
      </c>
      <c r="C101" s="30" t="s">
        <v>80</v>
      </c>
      <c r="D101" s="30" t="s">
        <v>96</v>
      </c>
      <c r="E101" s="30" t="s">
        <v>18</v>
      </c>
      <c r="F101" s="34" t="n">
        <f aca="false">F102</f>
        <v>0</v>
      </c>
      <c r="G101" s="34" t="n">
        <f aca="false">G102</f>
        <v>0</v>
      </c>
      <c r="H101" s="33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</row>
    <row r="102" s="36" customFormat="true" ht="51.6" hidden="false" customHeight="true" outlineLevel="0" collapsed="false">
      <c r="A102" s="42" t="s">
        <v>37</v>
      </c>
      <c r="B102" s="30" t="s">
        <v>15</v>
      </c>
      <c r="C102" s="30" t="s">
        <v>80</v>
      </c>
      <c r="D102" s="30" t="s">
        <v>96</v>
      </c>
      <c r="E102" s="30" t="s">
        <v>38</v>
      </c>
      <c r="F102" s="34" t="n">
        <f aca="false">F103</f>
        <v>0</v>
      </c>
      <c r="G102" s="34" t="n">
        <f aca="false">G103</f>
        <v>0</v>
      </c>
      <c r="H102" s="33"/>
    </row>
    <row r="103" s="36" customFormat="true" ht="50.25" hidden="false" customHeight="true" outlineLevel="0" collapsed="false">
      <c r="A103" s="42" t="s">
        <v>91</v>
      </c>
      <c r="B103" s="30" t="s">
        <v>15</v>
      </c>
      <c r="C103" s="30" t="s">
        <v>80</v>
      </c>
      <c r="D103" s="30" t="s">
        <v>96</v>
      </c>
      <c r="E103" s="31" t="s">
        <v>40</v>
      </c>
      <c r="F103" s="32" t="n">
        <v>0</v>
      </c>
      <c r="G103" s="32" t="n">
        <v>0</v>
      </c>
      <c r="H103" s="33"/>
    </row>
    <row r="104" s="36" customFormat="true" ht="60" hidden="false" customHeight="true" outlineLevel="0" collapsed="false">
      <c r="A104" s="44" t="s">
        <v>97</v>
      </c>
      <c r="B104" s="30" t="s">
        <v>15</v>
      </c>
      <c r="C104" s="30" t="s">
        <v>80</v>
      </c>
      <c r="D104" s="30" t="s">
        <v>98</v>
      </c>
      <c r="E104" s="31" t="s">
        <v>18</v>
      </c>
      <c r="F104" s="34" t="n">
        <f aca="false">F105</f>
        <v>1361.162</v>
      </c>
      <c r="G104" s="34" t="n">
        <f aca="false">G105</f>
        <v>1361.162</v>
      </c>
      <c r="H104" s="33"/>
    </row>
    <row r="105" s="36" customFormat="true" ht="51.75" hidden="false" customHeight="true" outlineLevel="0" collapsed="false">
      <c r="A105" s="42" t="s">
        <v>99</v>
      </c>
      <c r="B105" s="30" t="s">
        <v>15</v>
      </c>
      <c r="C105" s="30" t="s">
        <v>80</v>
      </c>
      <c r="D105" s="30" t="s">
        <v>100</v>
      </c>
      <c r="E105" s="31" t="s">
        <v>18</v>
      </c>
      <c r="F105" s="34" t="n">
        <f aca="false">F106+F108+F110</f>
        <v>1361.162</v>
      </c>
      <c r="G105" s="34" t="n">
        <f aca="false">G106+G108+G110</f>
        <v>1361.162</v>
      </c>
      <c r="H105" s="33"/>
    </row>
    <row r="106" s="3" customFormat="true" ht="110.1" hidden="false" customHeight="true" outlineLevel="0" collapsed="false">
      <c r="A106" s="29" t="s">
        <v>27</v>
      </c>
      <c r="B106" s="30" t="s">
        <v>15</v>
      </c>
      <c r="C106" s="31" t="s">
        <v>80</v>
      </c>
      <c r="D106" s="30" t="s">
        <v>100</v>
      </c>
      <c r="E106" s="31" t="s">
        <v>28</v>
      </c>
      <c r="F106" s="34" t="n">
        <f aca="false">F107</f>
        <v>1361.162</v>
      </c>
      <c r="G106" s="34" t="n">
        <f aca="false">G107</f>
        <v>1361.162</v>
      </c>
      <c r="H106" s="33"/>
    </row>
    <row r="107" s="3" customFormat="true" ht="42" hidden="false" customHeight="true" outlineLevel="0" collapsed="false">
      <c r="A107" s="29" t="s">
        <v>29</v>
      </c>
      <c r="B107" s="30" t="s">
        <v>15</v>
      </c>
      <c r="C107" s="31" t="s">
        <v>80</v>
      </c>
      <c r="D107" s="30" t="s">
        <v>100</v>
      </c>
      <c r="E107" s="31" t="s">
        <v>30</v>
      </c>
      <c r="F107" s="34" t="n">
        <v>1361.162</v>
      </c>
      <c r="G107" s="34" t="n">
        <v>1361.162</v>
      </c>
      <c r="H107" s="37" t="e">
        <f aca="false">#REF!+46.791</f>
        <v>#REF!</v>
      </c>
      <c r="J107" s="41"/>
    </row>
    <row r="108" s="36" customFormat="true" ht="52.5" hidden="false" customHeight="true" outlineLevel="0" collapsed="false">
      <c r="A108" s="42" t="s">
        <v>37</v>
      </c>
      <c r="B108" s="30" t="s">
        <v>15</v>
      </c>
      <c r="C108" s="31" t="s">
        <v>80</v>
      </c>
      <c r="D108" s="30" t="s">
        <v>100</v>
      </c>
      <c r="E108" s="31" t="s">
        <v>38</v>
      </c>
      <c r="F108" s="34" t="n">
        <f aca="false">F109</f>
        <v>0</v>
      </c>
      <c r="G108" s="34" t="n">
        <f aca="false">G109</f>
        <v>0</v>
      </c>
      <c r="H108" s="33"/>
    </row>
    <row r="109" s="3" customFormat="true" ht="51" hidden="false" customHeight="true" outlineLevel="0" collapsed="false">
      <c r="A109" s="42" t="s">
        <v>91</v>
      </c>
      <c r="B109" s="30" t="s">
        <v>15</v>
      </c>
      <c r="C109" s="30" t="s">
        <v>80</v>
      </c>
      <c r="D109" s="30" t="s">
        <v>100</v>
      </c>
      <c r="E109" s="30" t="s">
        <v>40</v>
      </c>
      <c r="F109" s="34"/>
      <c r="G109" s="34"/>
      <c r="H109" s="37" t="e">
        <f aca="false">#REF!-46.791</f>
        <v>#REF!</v>
      </c>
      <c r="J109" s="41" t="e">
        <f aca="false">#REF!+124.96</f>
        <v>#REF!</v>
      </c>
    </row>
    <row r="110" s="3" customFormat="true" ht="17.25" hidden="false" customHeight="true" outlineLevel="0" collapsed="false">
      <c r="A110" s="29" t="s">
        <v>41</v>
      </c>
      <c r="B110" s="30" t="s">
        <v>15</v>
      </c>
      <c r="C110" s="30" t="s">
        <v>80</v>
      </c>
      <c r="D110" s="30" t="s">
        <v>100</v>
      </c>
      <c r="E110" s="30" t="s">
        <v>42</v>
      </c>
      <c r="F110" s="34" t="n">
        <f aca="false">F111</f>
        <v>0</v>
      </c>
      <c r="G110" s="34" t="n">
        <f aca="false">G111</f>
        <v>0</v>
      </c>
      <c r="H110" s="33"/>
    </row>
    <row r="111" s="3" customFormat="true" ht="37.5" hidden="false" customHeight="true" outlineLevel="0" collapsed="false">
      <c r="A111" s="29" t="s">
        <v>43</v>
      </c>
      <c r="B111" s="30" t="s">
        <v>15</v>
      </c>
      <c r="C111" s="30" t="s">
        <v>80</v>
      </c>
      <c r="D111" s="30" t="s">
        <v>100</v>
      </c>
      <c r="E111" s="30" t="s">
        <v>44</v>
      </c>
      <c r="F111" s="34" t="n">
        <v>0</v>
      </c>
      <c r="G111" s="34" t="n">
        <v>0</v>
      </c>
      <c r="H111" s="33"/>
    </row>
    <row r="112" s="3" customFormat="true" ht="92.25" hidden="false" customHeight="true" outlineLevel="0" collapsed="false">
      <c r="A112" s="44" t="s">
        <v>101</v>
      </c>
      <c r="B112" s="30" t="s">
        <v>15</v>
      </c>
      <c r="C112" s="30" t="s">
        <v>80</v>
      </c>
      <c r="D112" s="31" t="s">
        <v>102</v>
      </c>
      <c r="E112" s="30" t="s">
        <v>18</v>
      </c>
      <c r="F112" s="34" t="n">
        <f aca="false">F113</f>
        <v>1209.049</v>
      </c>
      <c r="G112" s="34" t="n">
        <f aca="false">G113</f>
        <v>1254.531</v>
      </c>
      <c r="H112" s="33"/>
    </row>
    <row r="113" s="3" customFormat="true" ht="48" hidden="false" customHeight="true" outlineLevel="0" collapsed="false">
      <c r="A113" s="44" t="s">
        <v>103</v>
      </c>
      <c r="B113" s="50" t="s">
        <v>15</v>
      </c>
      <c r="C113" s="50" t="s">
        <v>80</v>
      </c>
      <c r="D113" s="50" t="s">
        <v>104</v>
      </c>
      <c r="E113" s="50" t="s">
        <v>18</v>
      </c>
      <c r="F113" s="51" t="n">
        <f aca="false">F114+F116+F118</f>
        <v>1209.049</v>
      </c>
      <c r="G113" s="51" t="n">
        <f aca="false">G114+G116+G118</f>
        <v>1254.531</v>
      </c>
      <c r="H113" s="33"/>
    </row>
    <row r="114" s="36" customFormat="true" ht="95.25" hidden="false" customHeight="true" outlineLevel="0" collapsed="false">
      <c r="A114" s="42" t="s">
        <v>27</v>
      </c>
      <c r="B114" s="30" t="s">
        <v>15</v>
      </c>
      <c r="C114" s="30" t="s">
        <v>80</v>
      </c>
      <c r="D114" s="50" t="s">
        <v>104</v>
      </c>
      <c r="E114" s="31" t="s">
        <v>28</v>
      </c>
      <c r="F114" s="34" t="n">
        <f aca="false">F115</f>
        <v>1209.049</v>
      </c>
      <c r="G114" s="34" t="n">
        <f aca="false">G115</f>
        <v>1254.531</v>
      </c>
      <c r="H114" s="33"/>
    </row>
    <row r="115" s="52" customFormat="true" ht="48" hidden="false" customHeight="true" outlineLevel="0" collapsed="false">
      <c r="A115" s="48" t="s">
        <v>105</v>
      </c>
      <c r="B115" s="30" t="s">
        <v>15</v>
      </c>
      <c r="C115" s="30" t="s">
        <v>80</v>
      </c>
      <c r="D115" s="50" t="s">
        <v>104</v>
      </c>
      <c r="E115" s="30" t="s">
        <v>30</v>
      </c>
      <c r="F115" s="34" t="n">
        <v>1209.049</v>
      </c>
      <c r="G115" s="34" t="n">
        <v>1254.531</v>
      </c>
      <c r="H115" s="33"/>
    </row>
    <row r="116" s="52" customFormat="true" ht="54" hidden="false" customHeight="true" outlineLevel="0" collapsed="false">
      <c r="A116" s="42" t="s">
        <v>37</v>
      </c>
      <c r="B116" s="30" t="s">
        <v>15</v>
      </c>
      <c r="C116" s="30" t="s">
        <v>80</v>
      </c>
      <c r="D116" s="50" t="s">
        <v>104</v>
      </c>
      <c r="E116" s="30" t="s">
        <v>38</v>
      </c>
      <c r="F116" s="34" t="n">
        <f aca="false">F117</f>
        <v>0</v>
      </c>
      <c r="G116" s="34" t="n">
        <f aca="false">G117</f>
        <v>0</v>
      </c>
      <c r="H116" s="33"/>
    </row>
    <row r="117" s="52" customFormat="true" ht="46.5" hidden="false" customHeight="true" outlineLevel="0" collapsed="false">
      <c r="A117" s="42" t="s">
        <v>91</v>
      </c>
      <c r="B117" s="30" t="s">
        <v>15</v>
      </c>
      <c r="C117" s="30" t="s">
        <v>80</v>
      </c>
      <c r="D117" s="50" t="s">
        <v>104</v>
      </c>
      <c r="E117" s="30" t="s">
        <v>40</v>
      </c>
      <c r="F117" s="34" t="n">
        <v>0</v>
      </c>
      <c r="G117" s="34" t="n">
        <v>0</v>
      </c>
      <c r="H117" s="33"/>
      <c r="J117" s="53" t="e">
        <f aca="false">#REF!+10.037</f>
        <v>#REF!</v>
      </c>
    </row>
    <row r="118" s="52" customFormat="true" ht="24.75" hidden="false" customHeight="true" outlineLevel="0" collapsed="false">
      <c r="A118" s="29" t="s">
        <v>41</v>
      </c>
      <c r="B118" s="30" t="s">
        <v>15</v>
      </c>
      <c r="C118" s="30" t="s">
        <v>80</v>
      </c>
      <c r="D118" s="50" t="s">
        <v>104</v>
      </c>
      <c r="E118" s="30" t="s">
        <v>42</v>
      </c>
      <c r="F118" s="34" t="n">
        <f aca="false">F119</f>
        <v>0</v>
      </c>
      <c r="G118" s="34" t="n">
        <f aca="false">G119</f>
        <v>0</v>
      </c>
      <c r="H118" s="33"/>
    </row>
    <row r="119" s="52" customFormat="true" ht="30.6" hidden="false" customHeight="true" outlineLevel="0" collapsed="false">
      <c r="A119" s="29" t="s">
        <v>43</v>
      </c>
      <c r="B119" s="30" t="s">
        <v>15</v>
      </c>
      <c r="C119" s="30" t="s">
        <v>80</v>
      </c>
      <c r="D119" s="50" t="s">
        <v>106</v>
      </c>
      <c r="E119" s="30" t="s">
        <v>44</v>
      </c>
      <c r="F119" s="34" t="n">
        <v>0</v>
      </c>
      <c r="G119" s="34" t="n">
        <v>0</v>
      </c>
      <c r="H119" s="33"/>
    </row>
    <row r="120" s="52" customFormat="true" ht="67.5" hidden="false" customHeight="true" outlineLevel="0" collapsed="false">
      <c r="A120" s="44" t="s">
        <v>107</v>
      </c>
      <c r="B120" s="30" t="s">
        <v>15</v>
      </c>
      <c r="C120" s="30" t="s">
        <v>80</v>
      </c>
      <c r="D120" s="30" t="s">
        <v>108</v>
      </c>
      <c r="E120" s="30" t="s">
        <v>18</v>
      </c>
      <c r="F120" s="34" t="n">
        <f aca="false">F121</f>
        <v>802.16</v>
      </c>
      <c r="G120" s="34" t="n">
        <f aca="false">G121</f>
        <v>831.647</v>
      </c>
      <c r="H120" s="33"/>
    </row>
    <row r="121" customFormat="false" ht="44.25" hidden="false" customHeight="true" outlineLevel="0" collapsed="false">
      <c r="A121" s="44" t="s">
        <v>109</v>
      </c>
      <c r="B121" s="30" t="s">
        <v>15</v>
      </c>
      <c r="C121" s="30" t="s">
        <v>80</v>
      </c>
      <c r="D121" s="30" t="s">
        <v>110</v>
      </c>
      <c r="E121" s="30" t="s">
        <v>18</v>
      </c>
      <c r="F121" s="34" t="n">
        <f aca="false">F122+F124+F126</f>
        <v>802.16</v>
      </c>
      <c r="G121" s="34" t="n">
        <f aca="false">G122+G124+G126</f>
        <v>831.647</v>
      </c>
      <c r="H121" s="33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</row>
    <row r="122" customFormat="false" ht="33" hidden="false" customHeight="true" outlineLevel="0" collapsed="false">
      <c r="A122" s="42" t="s">
        <v>27</v>
      </c>
      <c r="B122" s="30" t="s">
        <v>15</v>
      </c>
      <c r="C122" s="30" t="s">
        <v>80</v>
      </c>
      <c r="D122" s="30" t="s">
        <v>110</v>
      </c>
      <c r="E122" s="30" t="s">
        <v>28</v>
      </c>
      <c r="F122" s="51" t="n">
        <f aca="false">F123</f>
        <v>618.6</v>
      </c>
      <c r="G122" s="51" t="n">
        <f aca="false">G123</f>
        <v>639.945</v>
      </c>
      <c r="H122" s="33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</row>
    <row r="123" customFormat="false" ht="35.25" hidden="false" customHeight="true" outlineLevel="0" collapsed="false">
      <c r="A123" s="48" t="s">
        <v>105</v>
      </c>
      <c r="B123" s="30" t="s">
        <v>15</v>
      </c>
      <c r="C123" s="30" t="s">
        <v>80</v>
      </c>
      <c r="D123" s="30" t="s">
        <v>110</v>
      </c>
      <c r="E123" s="30" t="s">
        <v>30</v>
      </c>
      <c r="F123" s="34" t="n">
        <v>618.6</v>
      </c>
      <c r="G123" s="34" t="n">
        <v>639.945</v>
      </c>
      <c r="H123" s="33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</row>
    <row r="124" customFormat="false" ht="52.5" hidden="false" customHeight="true" outlineLevel="0" collapsed="false">
      <c r="A124" s="42" t="s">
        <v>37</v>
      </c>
      <c r="B124" s="30" t="s">
        <v>15</v>
      </c>
      <c r="C124" s="30" t="s">
        <v>80</v>
      </c>
      <c r="D124" s="30" t="s">
        <v>110</v>
      </c>
      <c r="E124" s="31" t="s">
        <v>38</v>
      </c>
      <c r="F124" s="34" t="n">
        <f aca="false">F125</f>
        <v>183.56</v>
      </c>
      <c r="G124" s="34" t="n">
        <f aca="false">G125</f>
        <v>191.702</v>
      </c>
      <c r="H124" s="33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</row>
    <row r="125" customFormat="false" ht="46.5" hidden="false" customHeight="true" outlineLevel="0" collapsed="false">
      <c r="A125" s="42" t="s">
        <v>91</v>
      </c>
      <c r="B125" s="30" t="s">
        <v>15</v>
      </c>
      <c r="C125" s="30" t="s">
        <v>80</v>
      </c>
      <c r="D125" s="30" t="s">
        <v>110</v>
      </c>
      <c r="E125" s="31" t="s">
        <v>40</v>
      </c>
      <c r="F125" s="34" t="n">
        <v>183.56</v>
      </c>
      <c r="G125" s="34" t="n">
        <v>191.702</v>
      </c>
      <c r="H125" s="33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</row>
    <row r="126" customFormat="false" ht="33" hidden="false" customHeight="true" outlineLevel="0" collapsed="false">
      <c r="A126" s="29" t="s">
        <v>41</v>
      </c>
      <c r="B126" s="30" t="s">
        <v>15</v>
      </c>
      <c r="C126" s="30" t="s">
        <v>80</v>
      </c>
      <c r="D126" s="30" t="s">
        <v>110</v>
      </c>
      <c r="E126" s="31" t="s">
        <v>42</v>
      </c>
      <c r="F126" s="34" t="n">
        <f aca="false">F127</f>
        <v>0</v>
      </c>
      <c r="G126" s="34" t="n">
        <f aca="false">G127</f>
        <v>0</v>
      </c>
      <c r="H126" s="33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</row>
    <row r="127" customFormat="false" ht="36.6" hidden="false" customHeight="true" outlineLevel="0" collapsed="false">
      <c r="A127" s="29" t="s">
        <v>43</v>
      </c>
      <c r="B127" s="30" t="s">
        <v>15</v>
      </c>
      <c r="C127" s="30" t="s">
        <v>80</v>
      </c>
      <c r="D127" s="30" t="s">
        <v>110</v>
      </c>
      <c r="E127" s="31" t="s">
        <v>44</v>
      </c>
      <c r="F127" s="34" t="n">
        <v>0</v>
      </c>
      <c r="G127" s="34" t="n">
        <v>0</v>
      </c>
      <c r="H127" s="33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</row>
    <row r="128" customFormat="false" ht="114.75" hidden="false" customHeight="true" outlineLevel="0" collapsed="false">
      <c r="A128" s="44" t="s">
        <v>111</v>
      </c>
      <c r="B128" s="30" t="s">
        <v>15</v>
      </c>
      <c r="C128" s="30" t="s">
        <v>80</v>
      </c>
      <c r="D128" s="30" t="s">
        <v>112</v>
      </c>
      <c r="E128" s="30" t="s">
        <v>18</v>
      </c>
      <c r="F128" s="34" t="n">
        <f aca="false">F129</f>
        <v>760.442</v>
      </c>
      <c r="G128" s="34" t="n">
        <f aca="false">G129</f>
        <v>789.376</v>
      </c>
      <c r="H128" s="33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</row>
    <row r="129" customFormat="false" ht="33.75" hidden="false" customHeight="true" outlineLevel="0" collapsed="false">
      <c r="A129" s="44" t="s">
        <v>113</v>
      </c>
      <c r="B129" s="30" t="s">
        <v>15</v>
      </c>
      <c r="C129" s="30" t="s">
        <v>80</v>
      </c>
      <c r="D129" s="30" t="s">
        <v>114</v>
      </c>
      <c r="E129" s="30" t="s">
        <v>18</v>
      </c>
      <c r="F129" s="34" t="n">
        <f aca="false">F130+F132+F134</f>
        <v>760.442</v>
      </c>
      <c r="G129" s="34" t="n">
        <f aca="false">G130+G132+G134</f>
        <v>789.376</v>
      </c>
      <c r="H129" s="33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</row>
    <row r="130" customFormat="false" ht="113.1" hidden="false" customHeight="true" outlineLevel="0" collapsed="false">
      <c r="A130" s="42" t="s">
        <v>27</v>
      </c>
      <c r="B130" s="30" t="s">
        <v>15</v>
      </c>
      <c r="C130" s="30" t="s">
        <v>80</v>
      </c>
      <c r="D130" s="30" t="s">
        <v>114</v>
      </c>
      <c r="E130" s="30" t="s">
        <v>28</v>
      </c>
      <c r="F130" s="51" t="n">
        <f aca="false">F131</f>
        <v>760.442</v>
      </c>
      <c r="G130" s="51" t="n">
        <f aca="false">G131</f>
        <v>789.376</v>
      </c>
      <c r="H130" s="33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</row>
    <row r="131" customFormat="false" ht="47.25" hidden="false" customHeight="true" outlineLevel="0" collapsed="false">
      <c r="A131" s="48" t="s">
        <v>105</v>
      </c>
      <c r="B131" s="30" t="s">
        <v>15</v>
      </c>
      <c r="C131" s="30" t="s">
        <v>80</v>
      </c>
      <c r="D131" s="30" t="s">
        <v>114</v>
      </c>
      <c r="E131" s="30" t="s">
        <v>30</v>
      </c>
      <c r="F131" s="34" t="n">
        <v>760.442</v>
      </c>
      <c r="G131" s="34" t="n">
        <v>789.376</v>
      </c>
      <c r="H131" s="33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</row>
    <row r="132" customFormat="false" ht="49.5" hidden="false" customHeight="true" outlineLevel="0" collapsed="false">
      <c r="A132" s="42" t="s">
        <v>37</v>
      </c>
      <c r="B132" s="30" t="s">
        <v>15</v>
      </c>
      <c r="C132" s="30" t="s">
        <v>80</v>
      </c>
      <c r="D132" s="30" t="s">
        <v>114</v>
      </c>
      <c r="E132" s="31" t="s">
        <v>38</v>
      </c>
      <c r="F132" s="34" t="n">
        <v>0</v>
      </c>
      <c r="G132" s="34" t="n">
        <v>0</v>
      </c>
      <c r="H132" s="33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</row>
    <row r="133" customFormat="false" ht="48" hidden="false" customHeight="true" outlineLevel="0" collapsed="false">
      <c r="A133" s="42" t="s">
        <v>91</v>
      </c>
      <c r="B133" s="30" t="s">
        <v>15</v>
      </c>
      <c r="C133" s="30" t="s">
        <v>80</v>
      </c>
      <c r="D133" s="30" t="s">
        <v>114</v>
      </c>
      <c r="E133" s="31" t="s">
        <v>40</v>
      </c>
      <c r="F133" s="34" t="n">
        <v>0</v>
      </c>
      <c r="G133" s="34" t="n">
        <v>0</v>
      </c>
      <c r="H133" s="33"/>
      <c r="I133" s="49"/>
      <c r="J133" s="54" t="e">
        <f aca="false">#REF!+6.507</f>
        <v>#REF!</v>
      </c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</row>
    <row r="134" customFormat="false" ht="16.5" hidden="false" customHeight="true" outlineLevel="0" collapsed="false">
      <c r="A134" s="29" t="s">
        <v>41</v>
      </c>
      <c r="B134" s="30" t="s">
        <v>15</v>
      </c>
      <c r="C134" s="30" t="s">
        <v>80</v>
      </c>
      <c r="D134" s="30" t="s">
        <v>114</v>
      </c>
      <c r="E134" s="31" t="s">
        <v>42</v>
      </c>
      <c r="F134" s="34" t="n">
        <v>0</v>
      </c>
      <c r="G134" s="34" t="n">
        <v>0</v>
      </c>
      <c r="H134" s="33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</row>
    <row r="135" customFormat="false" ht="51.75" hidden="false" customHeight="true" outlineLevel="0" collapsed="false">
      <c r="A135" s="29" t="s">
        <v>43</v>
      </c>
      <c r="B135" s="30" t="s">
        <v>15</v>
      </c>
      <c r="C135" s="30" t="s">
        <v>80</v>
      </c>
      <c r="D135" s="30" t="s">
        <v>114</v>
      </c>
      <c r="E135" s="31" t="s">
        <v>44</v>
      </c>
      <c r="F135" s="34" t="n">
        <v>0</v>
      </c>
      <c r="G135" s="34" t="n">
        <v>0</v>
      </c>
      <c r="H135" s="33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</row>
    <row r="136" customFormat="false" ht="39" hidden="false" customHeight="true" outlineLevel="0" collapsed="false">
      <c r="A136" s="29" t="s">
        <v>43</v>
      </c>
      <c r="B136" s="30" t="s">
        <v>15</v>
      </c>
      <c r="C136" s="30" t="s">
        <v>80</v>
      </c>
      <c r="D136" s="30" t="s">
        <v>114</v>
      </c>
      <c r="E136" s="31" t="s">
        <v>44</v>
      </c>
      <c r="F136" s="34" t="n">
        <v>0</v>
      </c>
      <c r="G136" s="34" t="n">
        <v>0</v>
      </c>
      <c r="H136" s="33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</row>
    <row r="137" customFormat="false" ht="111.75" hidden="false" customHeight="true" outlineLevel="0" collapsed="false">
      <c r="A137" s="48" t="s">
        <v>115</v>
      </c>
      <c r="B137" s="30" t="s">
        <v>15</v>
      </c>
      <c r="C137" s="30" t="s">
        <v>80</v>
      </c>
      <c r="D137" s="31" t="s">
        <v>116</v>
      </c>
      <c r="E137" s="31" t="s">
        <v>18</v>
      </c>
      <c r="F137" s="32" t="n">
        <f aca="false">F138+F145+F148</f>
        <v>16166.2</v>
      </c>
      <c r="G137" s="32" t="n">
        <f aca="false">G138+G145+G148</f>
        <v>16166.2</v>
      </c>
      <c r="H137" s="33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</row>
    <row r="138" customFormat="false" ht="61.5" hidden="false" customHeight="true" outlineLevel="0" collapsed="false">
      <c r="A138" s="48" t="s">
        <v>117</v>
      </c>
      <c r="B138" s="30" t="s">
        <v>15</v>
      </c>
      <c r="C138" s="30" t="s">
        <v>80</v>
      </c>
      <c r="D138" s="31" t="s">
        <v>118</v>
      </c>
      <c r="E138" s="31" t="s">
        <v>18</v>
      </c>
      <c r="F138" s="32" t="n">
        <f aca="false">F139+F141+F143</f>
        <v>14043.5</v>
      </c>
      <c r="G138" s="32" t="n">
        <f aca="false">G139+G141+G143</f>
        <v>14043.5</v>
      </c>
      <c r="H138" s="33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</row>
    <row r="139" customFormat="false" ht="110.1" hidden="false" customHeight="true" outlineLevel="0" collapsed="false">
      <c r="A139" s="42" t="s">
        <v>27</v>
      </c>
      <c r="B139" s="30" t="s">
        <v>15</v>
      </c>
      <c r="C139" s="30" t="s">
        <v>80</v>
      </c>
      <c r="D139" s="31" t="s">
        <v>118</v>
      </c>
      <c r="E139" s="31" t="s">
        <v>28</v>
      </c>
      <c r="F139" s="32" t="n">
        <f aca="false">F140</f>
        <v>14043.5</v>
      </c>
      <c r="G139" s="32" t="n">
        <f aca="false">G140</f>
        <v>14043.5</v>
      </c>
      <c r="H139" s="33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</row>
    <row r="140" customFormat="false" ht="33.75" hidden="false" customHeight="true" outlineLevel="0" collapsed="false">
      <c r="A140" s="42" t="s">
        <v>119</v>
      </c>
      <c r="B140" s="30" t="s">
        <v>15</v>
      </c>
      <c r="C140" s="30" t="s">
        <v>80</v>
      </c>
      <c r="D140" s="31" t="s">
        <v>118</v>
      </c>
      <c r="E140" s="31" t="s">
        <v>120</v>
      </c>
      <c r="F140" s="32" t="n">
        <v>14043.5</v>
      </c>
      <c r="G140" s="32" t="n">
        <v>14043.5</v>
      </c>
      <c r="H140" s="33"/>
      <c r="I140" s="49"/>
      <c r="J140" s="54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</row>
    <row r="141" customFormat="false" ht="33.75" hidden="false" customHeight="true" outlineLevel="0" collapsed="false">
      <c r="A141" s="42" t="s">
        <v>37</v>
      </c>
      <c r="B141" s="30" t="s">
        <v>15</v>
      </c>
      <c r="C141" s="30" t="s">
        <v>80</v>
      </c>
      <c r="D141" s="31" t="s">
        <v>118</v>
      </c>
      <c r="E141" s="31" t="s">
        <v>38</v>
      </c>
      <c r="F141" s="32" t="n">
        <f aca="false">F142</f>
        <v>0</v>
      </c>
      <c r="G141" s="32" t="n">
        <f aca="false">G142</f>
        <v>0</v>
      </c>
      <c r="H141" s="33"/>
      <c r="I141" s="49"/>
      <c r="J141" s="54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</row>
    <row r="142" customFormat="false" ht="33.75" hidden="false" customHeight="true" outlineLevel="0" collapsed="false">
      <c r="A142" s="42" t="s">
        <v>91</v>
      </c>
      <c r="B142" s="30" t="s">
        <v>15</v>
      </c>
      <c r="C142" s="30" t="s">
        <v>80</v>
      </c>
      <c r="D142" s="31" t="s">
        <v>118</v>
      </c>
      <c r="E142" s="31" t="s">
        <v>40</v>
      </c>
      <c r="F142" s="32" t="n">
        <v>0</v>
      </c>
      <c r="G142" s="32" t="n">
        <v>0</v>
      </c>
      <c r="H142" s="33"/>
      <c r="I142" s="49"/>
      <c r="J142" s="54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</row>
    <row r="143" customFormat="false" ht="27" hidden="false" customHeight="true" outlineLevel="0" collapsed="false">
      <c r="A143" s="29" t="s">
        <v>41</v>
      </c>
      <c r="B143" s="30" t="s">
        <v>15</v>
      </c>
      <c r="C143" s="30" t="s">
        <v>80</v>
      </c>
      <c r="D143" s="31" t="s">
        <v>118</v>
      </c>
      <c r="E143" s="31" t="s">
        <v>42</v>
      </c>
      <c r="F143" s="32" t="n">
        <f aca="false">F144</f>
        <v>0</v>
      </c>
      <c r="G143" s="32" t="n">
        <f aca="false">G144</f>
        <v>0</v>
      </c>
      <c r="H143" s="33"/>
      <c r="I143" s="49"/>
      <c r="J143" s="54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</row>
    <row r="144" customFormat="false" ht="33.75" hidden="false" customHeight="true" outlineLevel="0" collapsed="false">
      <c r="A144" s="29" t="s">
        <v>43</v>
      </c>
      <c r="B144" s="30" t="s">
        <v>15</v>
      </c>
      <c r="C144" s="30" t="s">
        <v>80</v>
      </c>
      <c r="D144" s="31" t="s">
        <v>118</v>
      </c>
      <c r="E144" s="31" t="s">
        <v>44</v>
      </c>
      <c r="F144" s="32" t="n">
        <v>0</v>
      </c>
      <c r="G144" s="32" t="n">
        <v>0</v>
      </c>
      <c r="H144" s="33"/>
      <c r="I144" s="49"/>
      <c r="J144" s="54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</row>
    <row r="145" customFormat="false" ht="33.75" hidden="false" customHeight="true" outlineLevel="0" collapsed="false">
      <c r="A145" s="42" t="s">
        <v>121</v>
      </c>
      <c r="B145" s="30" t="s">
        <v>15</v>
      </c>
      <c r="C145" s="30" t="s">
        <v>80</v>
      </c>
      <c r="D145" s="31" t="s">
        <v>122</v>
      </c>
      <c r="E145" s="31" t="s">
        <v>18</v>
      </c>
      <c r="F145" s="32" t="n">
        <f aca="false">F146</f>
        <v>2122.7</v>
      </c>
      <c r="G145" s="32" t="n">
        <f aca="false">G146</f>
        <v>2122.7</v>
      </c>
      <c r="H145" s="33"/>
      <c r="I145" s="49"/>
      <c r="J145" s="54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</row>
    <row r="146" customFormat="false" ht="33.75" hidden="false" customHeight="true" outlineLevel="0" collapsed="false">
      <c r="A146" s="42" t="s">
        <v>37</v>
      </c>
      <c r="B146" s="30" t="s">
        <v>15</v>
      </c>
      <c r="C146" s="30" t="s">
        <v>80</v>
      </c>
      <c r="D146" s="31" t="s">
        <v>122</v>
      </c>
      <c r="E146" s="31" t="s">
        <v>38</v>
      </c>
      <c r="F146" s="32" t="n">
        <f aca="false">F147</f>
        <v>2122.7</v>
      </c>
      <c r="G146" s="32" t="n">
        <f aca="false">G147</f>
        <v>2122.7</v>
      </c>
      <c r="H146" s="33"/>
      <c r="I146" s="49"/>
      <c r="J146" s="54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</row>
    <row r="147" customFormat="false" ht="33.75" hidden="false" customHeight="true" outlineLevel="0" collapsed="false">
      <c r="A147" s="42" t="s">
        <v>91</v>
      </c>
      <c r="B147" s="30" t="s">
        <v>15</v>
      </c>
      <c r="C147" s="30" t="s">
        <v>80</v>
      </c>
      <c r="D147" s="31" t="s">
        <v>122</v>
      </c>
      <c r="E147" s="31" t="s">
        <v>40</v>
      </c>
      <c r="F147" s="32" t="n">
        <v>2122.7</v>
      </c>
      <c r="G147" s="32" t="n">
        <v>2122.7</v>
      </c>
      <c r="H147" s="33"/>
      <c r="I147" s="49"/>
      <c r="J147" s="54"/>
      <c r="K147" s="49" t="s">
        <v>5</v>
      </c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</row>
    <row r="148" customFormat="false" ht="50.1" hidden="false" customHeight="true" outlineLevel="0" collapsed="false">
      <c r="A148" s="42" t="s">
        <v>123</v>
      </c>
      <c r="B148" s="30" t="s">
        <v>15</v>
      </c>
      <c r="C148" s="30" t="s">
        <v>80</v>
      </c>
      <c r="D148" s="31" t="s">
        <v>124</v>
      </c>
      <c r="E148" s="31" t="s">
        <v>18</v>
      </c>
      <c r="F148" s="32" t="n">
        <f aca="false">F149</f>
        <v>0</v>
      </c>
      <c r="G148" s="32" t="n">
        <f aca="false">G149</f>
        <v>0</v>
      </c>
      <c r="H148" s="33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</row>
    <row r="149" customFormat="false" ht="50.1" hidden="false" customHeight="true" outlineLevel="0" collapsed="false">
      <c r="A149" s="42" t="s">
        <v>37</v>
      </c>
      <c r="B149" s="30" t="s">
        <v>15</v>
      </c>
      <c r="C149" s="30" t="s">
        <v>80</v>
      </c>
      <c r="D149" s="31" t="s">
        <v>125</v>
      </c>
      <c r="E149" s="31" t="s">
        <v>38</v>
      </c>
      <c r="F149" s="32" t="n">
        <f aca="false">F150</f>
        <v>0</v>
      </c>
      <c r="G149" s="32" t="n">
        <f aca="false">G150</f>
        <v>0</v>
      </c>
      <c r="H149" s="33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</row>
    <row r="150" customFormat="false" ht="47.25" hidden="false" customHeight="true" outlineLevel="0" collapsed="false">
      <c r="A150" s="42" t="s">
        <v>91</v>
      </c>
      <c r="B150" s="30" t="s">
        <v>15</v>
      </c>
      <c r="C150" s="30" t="s">
        <v>80</v>
      </c>
      <c r="D150" s="31" t="s">
        <v>125</v>
      </c>
      <c r="E150" s="31" t="s">
        <v>40</v>
      </c>
      <c r="F150" s="32" t="n">
        <v>0</v>
      </c>
      <c r="G150" s="32" t="n">
        <v>0</v>
      </c>
      <c r="H150" s="37" t="e">
        <f aca="false">#REF!+910</f>
        <v>#REF!</v>
      </c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</row>
    <row r="151" customFormat="false" ht="57" hidden="false" customHeight="true" outlineLevel="0" collapsed="false">
      <c r="A151" s="42" t="s">
        <v>64</v>
      </c>
      <c r="B151" s="30" t="s">
        <v>15</v>
      </c>
      <c r="C151" s="30" t="s">
        <v>80</v>
      </c>
      <c r="D151" s="31" t="s">
        <v>65</v>
      </c>
      <c r="E151" s="31" t="s">
        <v>18</v>
      </c>
      <c r="F151" s="32" t="n">
        <f aca="false">F152+F155+F158+F161</f>
        <v>0</v>
      </c>
      <c r="G151" s="32" t="n">
        <f aca="false">G152+G155+G158+G161</f>
        <v>0</v>
      </c>
      <c r="H151" s="33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</row>
    <row r="152" customFormat="false" ht="57.75" hidden="false" customHeight="true" outlineLevel="0" collapsed="false">
      <c r="A152" s="42" t="s">
        <v>66</v>
      </c>
      <c r="B152" s="30" t="s">
        <v>15</v>
      </c>
      <c r="C152" s="30" t="s">
        <v>80</v>
      </c>
      <c r="D152" s="31" t="s">
        <v>67</v>
      </c>
      <c r="E152" s="31" t="s">
        <v>18</v>
      </c>
      <c r="F152" s="32" t="n">
        <f aca="false">F153</f>
        <v>0</v>
      </c>
      <c r="G152" s="32" t="n">
        <f aca="false">G153</f>
        <v>0</v>
      </c>
      <c r="H152" s="33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</row>
    <row r="153" customFormat="false" ht="52.5" hidden="false" customHeight="true" outlineLevel="0" collapsed="false">
      <c r="A153" s="42" t="s">
        <v>37</v>
      </c>
      <c r="B153" s="30" t="s">
        <v>15</v>
      </c>
      <c r="C153" s="30" t="s">
        <v>80</v>
      </c>
      <c r="D153" s="31" t="s">
        <v>67</v>
      </c>
      <c r="E153" s="31" t="s">
        <v>38</v>
      </c>
      <c r="F153" s="32" t="n">
        <f aca="false">F154</f>
        <v>0</v>
      </c>
      <c r="G153" s="32" t="n">
        <f aca="false">G154</f>
        <v>0</v>
      </c>
      <c r="H153" s="33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</row>
    <row r="154" customFormat="false" ht="47.25" hidden="false" customHeight="true" outlineLevel="0" collapsed="false">
      <c r="A154" s="42" t="s">
        <v>39</v>
      </c>
      <c r="B154" s="30" t="s">
        <v>15</v>
      </c>
      <c r="C154" s="30" t="s">
        <v>80</v>
      </c>
      <c r="D154" s="31" t="s">
        <v>67</v>
      </c>
      <c r="E154" s="31" t="s">
        <v>40</v>
      </c>
      <c r="F154" s="32" t="n">
        <v>0</v>
      </c>
      <c r="G154" s="32" t="n">
        <v>0</v>
      </c>
      <c r="H154" s="37" t="e">
        <f aca="false">#REF!+163.3</f>
        <v>#REF!</v>
      </c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</row>
    <row r="155" customFormat="false" ht="39.75" hidden="false" customHeight="true" outlineLevel="0" collapsed="false">
      <c r="A155" s="42" t="s">
        <v>68</v>
      </c>
      <c r="B155" s="30" t="s">
        <v>15</v>
      </c>
      <c r="C155" s="30" t="s">
        <v>80</v>
      </c>
      <c r="D155" s="31" t="s">
        <v>69</v>
      </c>
      <c r="E155" s="31" t="s">
        <v>18</v>
      </c>
      <c r="F155" s="32" t="n">
        <f aca="false">F156</f>
        <v>0</v>
      </c>
      <c r="G155" s="32" t="n">
        <f aca="false">G156</f>
        <v>0</v>
      </c>
      <c r="H155" s="33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</row>
    <row r="156" customFormat="false" ht="47.25" hidden="false" customHeight="true" outlineLevel="0" collapsed="false">
      <c r="A156" s="42" t="s">
        <v>37</v>
      </c>
      <c r="B156" s="30" t="s">
        <v>15</v>
      </c>
      <c r="C156" s="30" t="s">
        <v>80</v>
      </c>
      <c r="D156" s="31" t="s">
        <v>69</v>
      </c>
      <c r="E156" s="31" t="s">
        <v>38</v>
      </c>
      <c r="F156" s="32" t="n">
        <f aca="false">F157</f>
        <v>0</v>
      </c>
      <c r="G156" s="32" t="n">
        <f aca="false">G157</f>
        <v>0</v>
      </c>
      <c r="H156" s="33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</row>
    <row r="157" customFormat="false" ht="47.25" hidden="false" customHeight="true" outlineLevel="0" collapsed="false">
      <c r="A157" s="42" t="s">
        <v>39</v>
      </c>
      <c r="B157" s="30" t="s">
        <v>15</v>
      </c>
      <c r="C157" s="30" t="s">
        <v>80</v>
      </c>
      <c r="D157" s="31" t="s">
        <v>69</v>
      </c>
      <c r="E157" s="31" t="s">
        <v>40</v>
      </c>
      <c r="F157" s="32" t="n">
        <v>0</v>
      </c>
      <c r="G157" s="32" t="n">
        <v>0</v>
      </c>
      <c r="H157" s="33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</row>
    <row r="158" customFormat="false" ht="57.2" hidden="false" customHeight="true" outlineLevel="0" collapsed="false">
      <c r="A158" s="42" t="s">
        <v>126</v>
      </c>
      <c r="B158" s="30" t="s">
        <v>15</v>
      </c>
      <c r="C158" s="30" t="s">
        <v>80</v>
      </c>
      <c r="D158" s="31" t="s">
        <v>127</v>
      </c>
      <c r="E158" s="31" t="s">
        <v>18</v>
      </c>
      <c r="F158" s="32" t="n">
        <f aca="false">F159</f>
        <v>0</v>
      </c>
      <c r="G158" s="32" t="n">
        <f aca="false">G159</f>
        <v>0</v>
      </c>
      <c r="H158" s="33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</row>
    <row r="159" customFormat="false" ht="47.25" hidden="false" customHeight="true" outlineLevel="0" collapsed="false">
      <c r="A159" s="42" t="s">
        <v>37</v>
      </c>
      <c r="B159" s="30" t="s">
        <v>15</v>
      </c>
      <c r="C159" s="30" t="s">
        <v>80</v>
      </c>
      <c r="D159" s="31" t="s">
        <v>127</v>
      </c>
      <c r="E159" s="31" t="s">
        <v>38</v>
      </c>
      <c r="F159" s="32" t="n">
        <f aca="false">F160</f>
        <v>0</v>
      </c>
      <c r="G159" s="32" t="n">
        <f aca="false">G160</f>
        <v>0</v>
      </c>
      <c r="H159" s="33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</row>
    <row r="160" customFormat="false" ht="47.25" hidden="false" customHeight="true" outlineLevel="0" collapsed="false">
      <c r="A160" s="42" t="s">
        <v>39</v>
      </c>
      <c r="B160" s="30" t="s">
        <v>15</v>
      </c>
      <c r="C160" s="30" t="s">
        <v>80</v>
      </c>
      <c r="D160" s="31" t="s">
        <v>127</v>
      </c>
      <c r="E160" s="31" t="s">
        <v>40</v>
      </c>
      <c r="F160" s="32" t="n">
        <v>0</v>
      </c>
      <c r="G160" s="32" t="n">
        <v>0</v>
      </c>
      <c r="H160" s="33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</row>
    <row r="161" customFormat="false" ht="47.25" hidden="false" customHeight="true" outlineLevel="0" collapsed="false">
      <c r="A161" s="42" t="s">
        <v>70</v>
      </c>
      <c r="B161" s="30" t="s">
        <v>15</v>
      </c>
      <c r="C161" s="30" t="s">
        <v>80</v>
      </c>
      <c r="D161" s="31" t="s">
        <v>71</v>
      </c>
      <c r="E161" s="31" t="s">
        <v>18</v>
      </c>
      <c r="F161" s="32" t="n">
        <f aca="false">F162</f>
        <v>0</v>
      </c>
      <c r="G161" s="32" t="n">
        <f aca="false">G162</f>
        <v>0</v>
      </c>
      <c r="H161" s="33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</row>
    <row r="162" customFormat="false" ht="47.25" hidden="false" customHeight="true" outlineLevel="0" collapsed="false">
      <c r="A162" s="42" t="s">
        <v>37</v>
      </c>
      <c r="B162" s="30" t="s">
        <v>15</v>
      </c>
      <c r="C162" s="30" t="s">
        <v>80</v>
      </c>
      <c r="D162" s="31" t="s">
        <v>71</v>
      </c>
      <c r="E162" s="31" t="s">
        <v>38</v>
      </c>
      <c r="F162" s="32" t="n">
        <f aca="false">F163</f>
        <v>0</v>
      </c>
      <c r="G162" s="32" t="n">
        <f aca="false">G163</f>
        <v>0</v>
      </c>
      <c r="H162" s="33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</row>
    <row r="163" customFormat="false" ht="47.25" hidden="false" customHeight="true" outlineLevel="0" collapsed="false">
      <c r="A163" s="42" t="s">
        <v>39</v>
      </c>
      <c r="B163" s="30" t="s">
        <v>15</v>
      </c>
      <c r="C163" s="30" t="s">
        <v>80</v>
      </c>
      <c r="D163" s="31" t="s">
        <v>71</v>
      </c>
      <c r="E163" s="31" t="s">
        <v>40</v>
      </c>
      <c r="F163" s="32" t="n">
        <v>0</v>
      </c>
      <c r="G163" s="32" t="n">
        <v>0</v>
      </c>
      <c r="H163" s="33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</row>
    <row r="164" customFormat="false" ht="47.25" hidden="false" customHeight="true" outlineLevel="0" collapsed="false">
      <c r="A164" s="42" t="s">
        <v>128</v>
      </c>
      <c r="B164" s="30" t="s">
        <v>15</v>
      </c>
      <c r="C164" s="30" t="s">
        <v>80</v>
      </c>
      <c r="D164" s="31" t="s">
        <v>129</v>
      </c>
      <c r="E164" s="31" t="s">
        <v>18</v>
      </c>
      <c r="F164" s="32" t="n">
        <f aca="false">F165</f>
        <v>1882.931</v>
      </c>
      <c r="G164" s="32" t="n">
        <f aca="false">G165</f>
        <v>1951.945</v>
      </c>
      <c r="H164" s="33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</row>
    <row r="165" customFormat="false" ht="78.75" hidden="false" customHeight="true" outlineLevel="0" collapsed="false">
      <c r="A165" s="42" t="s">
        <v>130</v>
      </c>
      <c r="B165" s="30" t="s">
        <v>15</v>
      </c>
      <c r="C165" s="30" t="s">
        <v>80</v>
      </c>
      <c r="D165" s="31" t="s">
        <v>131</v>
      </c>
      <c r="E165" s="31" t="s">
        <v>18</v>
      </c>
      <c r="F165" s="32" t="n">
        <f aca="false">F166</f>
        <v>1882.931</v>
      </c>
      <c r="G165" s="32" t="n">
        <f aca="false">G166</f>
        <v>1951.945</v>
      </c>
      <c r="H165" s="33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</row>
    <row r="166" customFormat="false" ht="35.25" hidden="false" customHeight="true" outlineLevel="0" collapsed="false">
      <c r="A166" s="42" t="s">
        <v>132</v>
      </c>
      <c r="B166" s="30" t="s">
        <v>15</v>
      </c>
      <c r="C166" s="30" t="s">
        <v>80</v>
      </c>
      <c r="D166" s="31" t="s">
        <v>133</v>
      </c>
      <c r="E166" s="31" t="s">
        <v>18</v>
      </c>
      <c r="F166" s="32" t="n">
        <f aca="false">F167+F169+F171</f>
        <v>1882.931</v>
      </c>
      <c r="G166" s="32" t="n">
        <f aca="false">G167+G169+G171</f>
        <v>1951.945</v>
      </c>
      <c r="H166" s="33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</row>
    <row r="167" customFormat="false" ht="78.75" hidden="false" customHeight="true" outlineLevel="0" collapsed="false">
      <c r="A167" s="42" t="s">
        <v>27</v>
      </c>
      <c r="B167" s="30" t="s">
        <v>15</v>
      </c>
      <c r="C167" s="30" t="s">
        <v>80</v>
      </c>
      <c r="D167" s="31" t="s">
        <v>133</v>
      </c>
      <c r="E167" s="31" t="s">
        <v>28</v>
      </c>
      <c r="F167" s="32" t="n">
        <f aca="false">F168</f>
        <v>1513.16</v>
      </c>
      <c r="G167" s="32" t="n">
        <f aca="false">G168</f>
        <v>1568.9</v>
      </c>
      <c r="H167" s="33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</row>
    <row r="168" customFormat="false" ht="51" hidden="false" customHeight="true" outlineLevel="0" collapsed="false">
      <c r="A168" s="48" t="s">
        <v>105</v>
      </c>
      <c r="B168" s="30" t="s">
        <v>15</v>
      </c>
      <c r="C168" s="30" t="s">
        <v>80</v>
      </c>
      <c r="D168" s="31" t="s">
        <v>133</v>
      </c>
      <c r="E168" s="31" t="s">
        <v>30</v>
      </c>
      <c r="F168" s="32" t="n">
        <v>1513.16</v>
      </c>
      <c r="G168" s="32" t="n">
        <v>1568.9</v>
      </c>
      <c r="H168" s="33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</row>
    <row r="169" customFormat="false" ht="47.25" hidden="false" customHeight="true" outlineLevel="0" collapsed="false">
      <c r="A169" s="42" t="s">
        <v>37</v>
      </c>
      <c r="B169" s="30" t="s">
        <v>15</v>
      </c>
      <c r="C169" s="30" t="s">
        <v>80</v>
      </c>
      <c r="D169" s="31" t="s">
        <v>133</v>
      </c>
      <c r="E169" s="31" t="s">
        <v>38</v>
      </c>
      <c r="F169" s="32" t="n">
        <f aca="false">F170</f>
        <v>369.771</v>
      </c>
      <c r="G169" s="32" t="n">
        <f aca="false">G170</f>
        <v>383.045</v>
      </c>
      <c r="H169" s="33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</row>
    <row r="170" customFormat="false" ht="47.25" hidden="false" customHeight="true" outlineLevel="0" collapsed="false">
      <c r="A170" s="42" t="s">
        <v>39</v>
      </c>
      <c r="B170" s="30" t="s">
        <v>15</v>
      </c>
      <c r="C170" s="30" t="s">
        <v>80</v>
      </c>
      <c r="D170" s="31" t="s">
        <v>133</v>
      </c>
      <c r="E170" s="31" t="s">
        <v>40</v>
      </c>
      <c r="F170" s="32" t="n">
        <v>369.771</v>
      </c>
      <c r="G170" s="32" t="n">
        <v>383.045</v>
      </c>
      <c r="H170" s="33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</row>
    <row r="171" customFormat="false" ht="29.25" hidden="false" customHeight="true" outlineLevel="0" collapsed="false">
      <c r="A171" s="29" t="s">
        <v>41</v>
      </c>
      <c r="B171" s="30" t="s">
        <v>15</v>
      </c>
      <c r="C171" s="30" t="s">
        <v>80</v>
      </c>
      <c r="D171" s="31" t="s">
        <v>133</v>
      </c>
      <c r="E171" s="31" t="s">
        <v>42</v>
      </c>
      <c r="F171" s="32" t="n">
        <f aca="false">F172</f>
        <v>0</v>
      </c>
      <c r="G171" s="32" t="n">
        <f aca="false">G172</f>
        <v>0</v>
      </c>
      <c r="H171" s="33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</row>
    <row r="172" customFormat="false" ht="31.5" hidden="false" customHeight="true" outlineLevel="0" collapsed="false">
      <c r="A172" s="29" t="s">
        <v>43</v>
      </c>
      <c r="B172" s="30" t="s">
        <v>15</v>
      </c>
      <c r="C172" s="30" t="s">
        <v>80</v>
      </c>
      <c r="D172" s="31" t="s">
        <v>133</v>
      </c>
      <c r="E172" s="31" t="s">
        <v>44</v>
      </c>
      <c r="F172" s="32" t="n">
        <v>0</v>
      </c>
      <c r="G172" s="32" t="n">
        <v>0</v>
      </c>
      <c r="H172" s="33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</row>
    <row r="173" customFormat="false" ht="39" hidden="false" customHeight="true" outlineLevel="0" collapsed="false">
      <c r="A173" s="29" t="s">
        <v>51</v>
      </c>
      <c r="B173" s="30" t="s">
        <v>15</v>
      </c>
      <c r="C173" s="30" t="s">
        <v>80</v>
      </c>
      <c r="D173" s="31" t="s">
        <v>134</v>
      </c>
      <c r="E173" s="31" t="s">
        <v>18</v>
      </c>
      <c r="F173" s="32" t="n">
        <f aca="false">F174</f>
        <v>0</v>
      </c>
      <c r="G173" s="32" t="n">
        <f aca="false">G174</f>
        <v>0</v>
      </c>
      <c r="H173" s="33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</row>
    <row r="174" customFormat="false" ht="84" hidden="false" customHeight="true" outlineLevel="0" collapsed="false">
      <c r="A174" s="42" t="s">
        <v>27</v>
      </c>
      <c r="B174" s="30" t="s">
        <v>15</v>
      </c>
      <c r="C174" s="30" t="s">
        <v>80</v>
      </c>
      <c r="D174" s="31" t="s">
        <v>134</v>
      </c>
      <c r="E174" s="31" t="s">
        <v>28</v>
      </c>
      <c r="F174" s="32" t="n">
        <f aca="false">F175</f>
        <v>0</v>
      </c>
      <c r="G174" s="32" t="n">
        <f aca="false">G175</f>
        <v>0</v>
      </c>
      <c r="H174" s="33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</row>
    <row r="175" customFormat="false" ht="51" hidden="false" customHeight="true" outlineLevel="0" collapsed="false">
      <c r="A175" s="48" t="s">
        <v>105</v>
      </c>
      <c r="B175" s="30" t="s">
        <v>15</v>
      </c>
      <c r="C175" s="30" t="s">
        <v>80</v>
      </c>
      <c r="D175" s="31" t="s">
        <v>134</v>
      </c>
      <c r="E175" s="31" t="s">
        <v>30</v>
      </c>
      <c r="F175" s="32" t="n">
        <v>0</v>
      </c>
      <c r="G175" s="32" t="n">
        <v>0</v>
      </c>
      <c r="H175" s="33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</row>
    <row r="176" customFormat="false" ht="113.65" hidden="false" customHeight="true" outlineLevel="0" collapsed="false">
      <c r="A176" s="42" t="s">
        <v>72</v>
      </c>
      <c r="B176" s="30" t="s">
        <v>15</v>
      </c>
      <c r="C176" s="30" t="s">
        <v>80</v>
      </c>
      <c r="D176" s="31" t="s">
        <v>74</v>
      </c>
      <c r="E176" s="31" t="s">
        <v>135</v>
      </c>
      <c r="F176" s="32" t="n">
        <f aca="false">F177</f>
        <v>0</v>
      </c>
      <c r="G176" s="32" t="n">
        <f aca="false">G177</f>
        <v>0</v>
      </c>
      <c r="H176" s="33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</row>
    <row r="177" customFormat="false" ht="120.6" hidden="false" customHeight="true" outlineLevel="0" collapsed="false">
      <c r="A177" s="47" t="s">
        <v>136</v>
      </c>
      <c r="B177" s="30" t="s">
        <v>15</v>
      </c>
      <c r="C177" s="30" t="s">
        <v>80</v>
      </c>
      <c r="D177" s="31" t="s">
        <v>137</v>
      </c>
      <c r="E177" s="31" t="s">
        <v>18</v>
      </c>
      <c r="F177" s="32" t="n">
        <f aca="false">F178</f>
        <v>0</v>
      </c>
      <c r="G177" s="32" t="n">
        <f aca="false">G178</f>
        <v>0</v>
      </c>
      <c r="H177" s="33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</row>
    <row r="178" customFormat="false" ht="61.5" hidden="false" customHeight="true" outlineLevel="0" collapsed="false">
      <c r="A178" s="47" t="s">
        <v>138</v>
      </c>
      <c r="B178" s="30" t="s">
        <v>15</v>
      </c>
      <c r="C178" s="30" t="s">
        <v>80</v>
      </c>
      <c r="D178" s="31" t="s">
        <v>139</v>
      </c>
      <c r="E178" s="31" t="s">
        <v>18</v>
      </c>
      <c r="F178" s="32" t="n">
        <f aca="false">F179</f>
        <v>0</v>
      </c>
      <c r="G178" s="32" t="n">
        <f aca="false">G179</f>
        <v>0</v>
      </c>
      <c r="H178" s="33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</row>
    <row r="179" customFormat="false" ht="53.45" hidden="false" customHeight="true" outlineLevel="0" collapsed="false">
      <c r="A179" s="42" t="s">
        <v>37</v>
      </c>
      <c r="B179" s="30" t="s">
        <v>15</v>
      </c>
      <c r="C179" s="30" t="s">
        <v>80</v>
      </c>
      <c r="D179" s="31" t="s">
        <v>139</v>
      </c>
      <c r="E179" s="31" t="s">
        <v>38</v>
      </c>
      <c r="F179" s="32" t="n">
        <f aca="false">F180</f>
        <v>0</v>
      </c>
      <c r="G179" s="32" t="n">
        <f aca="false">G180</f>
        <v>0</v>
      </c>
      <c r="H179" s="33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</row>
    <row r="180" customFormat="false" ht="47.25" hidden="false" customHeight="true" outlineLevel="0" collapsed="false">
      <c r="A180" s="42" t="s">
        <v>39</v>
      </c>
      <c r="B180" s="30" t="s">
        <v>15</v>
      </c>
      <c r="C180" s="30" t="s">
        <v>80</v>
      </c>
      <c r="D180" s="31" t="s">
        <v>139</v>
      </c>
      <c r="E180" s="31" t="s">
        <v>40</v>
      </c>
      <c r="F180" s="32" t="n">
        <v>0</v>
      </c>
      <c r="G180" s="32" t="n">
        <v>0</v>
      </c>
      <c r="H180" s="33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</row>
    <row r="181" customFormat="false" ht="53.25" hidden="false" customHeight="true" outlineLevel="0" collapsed="false">
      <c r="A181" s="42" t="s">
        <v>140</v>
      </c>
      <c r="B181" s="30" t="s">
        <v>15</v>
      </c>
      <c r="C181" s="30" t="s">
        <v>80</v>
      </c>
      <c r="D181" s="31" t="s">
        <v>141</v>
      </c>
      <c r="E181" s="31" t="s">
        <v>18</v>
      </c>
      <c r="F181" s="32" t="n">
        <f aca="false">F182</f>
        <v>955.3</v>
      </c>
      <c r="G181" s="32" t="n">
        <f aca="false">G182</f>
        <v>955.3</v>
      </c>
      <c r="H181" s="33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</row>
    <row r="182" customFormat="false" ht="78" hidden="false" customHeight="true" outlineLevel="0" collapsed="false">
      <c r="A182" s="42" t="s">
        <v>142</v>
      </c>
      <c r="B182" s="30" t="s">
        <v>15</v>
      </c>
      <c r="C182" s="30" t="s">
        <v>80</v>
      </c>
      <c r="D182" s="31" t="s">
        <v>143</v>
      </c>
      <c r="E182" s="31" t="s">
        <v>18</v>
      </c>
      <c r="F182" s="32" t="n">
        <f aca="false">F183+F186+F189</f>
        <v>955.3</v>
      </c>
      <c r="G182" s="32" t="n">
        <f aca="false">G183+G186+G189</f>
        <v>955.3</v>
      </c>
      <c r="H182" s="33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</row>
    <row r="183" customFormat="false" ht="98.85" hidden="false" customHeight="true" outlineLevel="0" collapsed="false">
      <c r="A183" s="42" t="s">
        <v>144</v>
      </c>
      <c r="B183" s="30" t="s">
        <v>15</v>
      </c>
      <c r="C183" s="30" t="s">
        <v>80</v>
      </c>
      <c r="D183" s="31" t="s">
        <v>145</v>
      </c>
      <c r="E183" s="31" t="s">
        <v>18</v>
      </c>
      <c r="F183" s="32" t="n">
        <f aca="false">F184</f>
        <v>955.3</v>
      </c>
      <c r="G183" s="32" t="n">
        <f aca="false">G184</f>
        <v>955.3</v>
      </c>
      <c r="H183" s="33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</row>
    <row r="184" customFormat="false" ht="45.2" hidden="false" customHeight="true" outlineLevel="0" collapsed="false">
      <c r="A184" s="42" t="s">
        <v>37</v>
      </c>
      <c r="B184" s="30" t="s">
        <v>15</v>
      </c>
      <c r="C184" s="30" t="s">
        <v>80</v>
      </c>
      <c r="D184" s="31" t="s">
        <v>145</v>
      </c>
      <c r="E184" s="31" t="s">
        <v>38</v>
      </c>
      <c r="F184" s="32" t="n">
        <f aca="false">F185</f>
        <v>955.3</v>
      </c>
      <c r="G184" s="32" t="n">
        <f aca="false">G185</f>
        <v>955.3</v>
      </c>
      <c r="H184" s="33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</row>
    <row r="185" customFormat="false" ht="51.2" hidden="false" customHeight="true" outlineLevel="0" collapsed="false">
      <c r="A185" s="42" t="s">
        <v>39</v>
      </c>
      <c r="B185" s="30" t="s">
        <v>15</v>
      </c>
      <c r="C185" s="30" t="s">
        <v>80</v>
      </c>
      <c r="D185" s="31" t="s">
        <v>145</v>
      </c>
      <c r="E185" s="31" t="s">
        <v>40</v>
      </c>
      <c r="F185" s="32" t="n">
        <v>955.3</v>
      </c>
      <c r="G185" s="32" t="n">
        <v>955.3</v>
      </c>
      <c r="H185" s="33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</row>
    <row r="186" customFormat="false" ht="79.5" hidden="false" customHeight="true" outlineLevel="0" collapsed="false">
      <c r="A186" s="42" t="s">
        <v>146</v>
      </c>
      <c r="B186" s="30" t="s">
        <v>15</v>
      </c>
      <c r="C186" s="30" t="s">
        <v>80</v>
      </c>
      <c r="D186" s="31" t="s">
        <v>147</v>
      </c>
      <c r="E186" s="31" t="s">
        <v>18</v>
      </c>
      <c r="F186" s="32" t="n">
        <f aca="false">F187</f>
        <v>0</v>
      </c>
      <c r="G186" s="32" t="n">
        <f aca="false">G187</f>
        <v>0</v>
      </c>
      <c r="H186" s="33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</row>
    <row r="187" customFormat="false" ht="48" hidden="false" customHeight="true" outlineLevel="0" collapsed="false">
      <c r="A187" s="42" t="s">
        <v>37</v>
      </c>
      <c r="B187" s="30" t="s">
        <v>15</v>
      </c>
      <c r="C187" s="30" t="s">
        <v>80</v>
      </c>
      <c r="D187" s="31" t="s">
        <v>147</v>
      </c>
      <c r="E187" s="31" t="s">
        <v>38</v>
      </c>
      <c r="F187" s="32" t="n">
        <f aca="false">F188</f>
        <v>0</v>
      </c>
      <c r="G187" s="32" t="n">
        <f aca="false">G188</f>
        <v>0</v>
      </c>
      <c r="H187" s="33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</row>
    <row r="188" customFormat="false" ht="47.25" hidden="false" customHeight="true" outlineLevel="0" collapsed="false">
      <c r="A188" s="42" t="s">
        <v>39</v>
      </c>
      <c r="B188" s="30" t="s">
        <v>15</v>
      </c>
      <c r="C188" s="30" t="s">
        <v>80</v>
      </c>
      <c r="D188" s="31" t="s">
        <v>147</v>
      </c>
      <c r="E188" s="31" t="s">
        <v>40</v>
      </c>
      <c r="F188" s="32" t="n">
        <v>0</v>
      </c>
      <c r="G188" s="32" t="n">
        <v>0</v>
      </c>
      <c r="H188" s="33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</row>
    <row r="189" customFormat="false" ht="47.25" hidden="false" customHeight="true" outlineLevel="0" collapsed="false">
      <c r="A189" s="42" t="s">
        <v>148</v>
      </c>
      <c r="B189" s="30" t="s">
        <v>15</v>
      </c>
      <c r="C189" s="30" t="s">
        <v>80</v>
      </c>
      <c r="D189" s="31" t="s">
        <v>149</v>
      </c>
      <c r="E189" s="31" t="s">
        <v>18</v>
      </c>
      <c r="F189" s="32" t="n">
        <f aca="false">F190+F192</f>
        <v>0</v>
      </c>
      <c r="G189" s="32" t="n">
        <f aca="false">G190+G192</f>
        <v>0</v>
      </c>
      <c r="H189" s="33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</row>
    <row r="190" customFormat="false" ht="31.5" hidden="false" customHeight="true" outlineLevel="0" collapsed="false">
      <c r="A190" s="42" t="s">
        <v>37</v>
      </c>
      <c r="B190" s="30" t="s">
        <v>15</v>
      </c>
      <c r="C190" s="30" t="s">
        <v>80</v>
      </c>
      <c r="D190" s="31" t="s">
        <v>149</v>
      </c>
      <c r="E190" s="31" t="s">
        <v>38</v>
      </c>
      <c r="F190" s="32" t="n">
        <f aca="false">F191</f>
        <v>0</v>
      </c>
      <c r="G190" s="32" t="n">
        <f aca="false">G191</f>
        <v>0</v>
      </c>
      <c r="H190" s="33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</row>
    <row r="191" customFormat="false" ht="47.25" hidden="false" customHeight="true" outlineLevel="0" collapsed="false">
      <c r="A191" s="42" t="s">
        <v>39</v>
      </c>
      <c r="B191" s="30" t="s">
        <v>15</v>
      </c>
      <c r="C191" s="30" t="s">
        <v>80</v>
      </c>
      <c r="D191" s="31" t="s">
        <v>149</v>
      </c>
      <c r="E191" s="31" t="s">
        <v>40</v>
      </c>
      <c r="F191" s="32" t="n">
        <v>0</v>
      </c>
      <c r="G191" s="32" t="n">
        <v>0</v>
      </c>
      <c r="H191" s="37"/>
      <c r="I191" s="49"/>
      <c r="J191" s="54" t="e">
        <f aca="false">#REF!+116.25034</f>
        <v>#REF!</v>
      </c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</row>
    <row r="192" customFormat="false" ht="26.25" hidden="false" customHeight="true" outlineLevel="0" collapsed="false">
      <c r="A192" s="29" t="s">
        <v>41</v>
      </c>
      <c r="B192" s="30" t="s">
        <v>15</v>
      </c>
      <c r="C192" s="30" t="s">
        <v>80</v>
      </c>
      <c r="D192" s="31" t="s">
        <v>149</v>
      </c>
      <c r="E192" s="31" t="s">
        <v>42</v>
      </c>
      <c r="F192" s="32" t="n">
        <f aca="false">F193</f>
        <v>0</v>
      </c>
      <c r="G192" s="32" t="n">
        <f aca="false">G193</f>
        <v>0</v>
      </c>
      <c r="H192" s="33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/>
      <c r="BB192" s="49"/>
      <c r="BC192" s="49"/>
      <c r="BD192" s="49"/>
      <c r="BE192" s="49"/>
      <c r="BF192" s="49"/>
      <c r="BG192" s="49"/>
      <c r="BH192" s="49"/>
      <c r="BI192" s="49"/>
      <c r="BJ192" s="49"/>
      <c r="BK192" s="49"/>
    </row>
    <row r="193" customFormat="false" ht="39" hidden="false" customHeight="true" outlineLevel="0" collapsed="false">
      <c r="A193" s="29" t="s">
        <v>43</v>
      </c>
      <c r="B193" s="30" t="s">
        <v>15</v>
      </c>
      <c r="C193" s="30" t="s">
        <v>80</v>
      </c>
      <c r="D193" s="31" t="s">
        <v>149</v>
      </c>
      <c r="E193" s="31" t="s">
        <v>44</v>
      </c>
      <c r="F193" s="32" t="n">
        <v>0</v>
      </c>
      <c r="G193" s="32" t="n">
        <v>0</v>
      </c>
      <c r="H193" s="33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  <c r="BI193" s="49"/>
      <c r="BJ193" s="49"/>
      <c r="BK193" s="49"/>
    </row>
    <row r="194" customFormat="false" ht="81" hidden="false" customHeight="true" outlineLevel="0" collapsed="false">
      <c r="A194" s="42" t="s">
        <v>150</v>
      </c>
      <c r="B194" s="30" t="s">
        <v>15</v>
      </c>
      <c r="C194" s="30" t="s">
        <v>80</v>
      </c>
      <c r="D194" s="31" t="s">
        <v>151</v>
      </c>
      <c r="E194" s="31" t="s">
        <v>18</v>
      </c>
      <c r="F194" s="32" t="n">
        <f aca="false">F195+F199</f>
        <v>0</v>
      </c>
      <c r="G194" s="32" t="n">
        <f aca="false">G195+G199</f>
        <v>0</v>
      </c>
      <c r="H194" s="33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  <c r="AP194" s="49"/>
      <c r="AQ194" s="49"/>
      <c r="AR194" s="49"/>
      <c r="AS194" s="49"/>
      <c r="AT194" s="49"/>
      <c r="AU194" s="49"/>
      <c r="AV194" s="49"/>
      <c r="AW194" s="49"/>
      <c r="AX194" s="49"/>
      <c r="AY194" s="49"/>
      <c r="AZ194" s="49"/>
      <c r="BA194" s="49"/>
      <c r="BB194" s="49"/>
      <c r="BC194" s="49"/>
      <c r="BD194" s="49"/>
      <c r="BE194" s="49"/>
      <c r="BF194" s="49"/>
      <c r="BG194" s="49"/>
      <c r="BH194" s="49"/>
      <c r="BI194" s="49"/>
      <c r="BJ194" s="49"/>
      <c r="BK194" s="49"/>
    </row>
    <row r="195" customFormat="false" ht="70.5" hidden="false" customHeight="true" outlineLevel="0" collapsed="false">
      <c r="A195" s="42" t="s">
        <v>152</v>
      </c>
      <c r="B195" s="30" t="s">
        <v>15</v>
      </c>
      <c r="C195" s="30" t="s">
        <v>80</v>
      </c>
      <c r="D195" s="31" t="s">
        <v>153</v>
      </c>
      <c r="E195" s="31" t="s">
        <v>18</v>
      </c>
      <c r="F195" s="32" t="n">
        <f aca="false">F196</f>
        <v>0</v>
      </c>
      <c r="G195" s="32" t="n">
        <f aca="false">G196</f>
        <v>0</v>
      </c>
      <c r="H195" s="33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  <c r="BK195" s="49"/>
    </row>
    <row r="196" customFormat="false" ht="81" hidden="false" customHeight="true" outlineLevel="0" collapsed="false">
      <c r="A196" s="42" t="s">
        <v>154</v>
      </c>
      <c r="B196" s="30" t="s">
        <v>15</v>
      </c>
      <c r="C196" s="30" t="s">
        <v>80</v>
      </c>
      <c r="D196" s="31" t="s">
        <v>155</v>
      </c>
      <c r="E196" s="31" t="s">
        <v>18</v>
      </c>
      <c r="F196" s="32" t="n">
        <f aca="false">F197</f>
        <v>0</v>
      </c>
      <c r="G196" s="32" t="n">
        <f aca="false">G197</f>
        <v>0</v>
      </c>
      <c r="H196" s="33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</row>
    <row r="197" customFormat="false" ht="23.25" hidden="false" customHeight="true" outlineLevel="0" collapsed="false">
      <c r="A197" s="29" t="s">
        <v>41</v>
      </c>
      <c r="B197" s="30" t="s">
        <v>15</v>
      </c>
      <c r="C197" s="30" t="s">
        <v>80</v>
      </c>
      <c r="D197" s="31" t="s">
        <v>155</v>
      </c>
      <c r="E197" s="31" t="s">
        <v>42</v>
      </c>
      <c r="F197" s="32" t="n">
        <f aca="false">F198</f>
        <v>0</v>
      </c>
      <c r="G197" s="32" t="n">
        <f aca="false">G198</f>
        <v>0</v>
      </c>
      <c r="H197" s="33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</row>
    <row r="198" customFormat="false" ht="33.75" hidden="false" customHeight="true" outlineLevel="0" collapsed="false">
      <c r="A198" s="29" t="s">
        <v>43</v>
      </c>
      <c r="B198" s="30" t="s">
        <v>15</v>
      </c>
      <c r="C198" s="30" t="s">
        <v>80</v>
      </c>
      <c r="D198" s="31" t="s">
        <v>155</v>
      </c>
      <c r="E198" s="31" t="s">
        <v>44</v>
      </c>
      <c r="F198" s="32" t="n">
        <v>0</v>
      </c>
      <c r="G198" s="32" t="n">
        <v>0</v>
      </c>
      <c r="H198" s="33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</row>
    <row r="199" customFormat="false" ht="67.5" hidden="false" customHeight="true" outlineLevel="0" collapsed="false">
      <c r="A199" s="42" t="s">
        <v>156</v>
      </c>
      <c r="B199" s="55" t="s">
        <v>15</v>
      </c>
      <c r="C199" s="55" t="s">
        <v>80</v>
      </c>
      <c r="D199" s="46" t="s">
        <v>157</v>
      </c>
      <c r="E199" s="30" t="s">
        <v>18</v>
      </c>
      <c r="F199" s="34" t="n">
        <f aca="false">F200</f>
        <v>0</v>
      </c>
      <c r="G199" s="34" t="n">
        <f aca="false">G200</f>
        <v>0</v>
      </c>
      <c r="H199" s="33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9"/>
      <c r="BD199" s="49"/>
      <c r="BE199" s="49"/>
      <c r="BF199" s="49"/>
      <c r="BG199" s="49"/>
      <c r="BH199" s="49"/>
      <c r="BI199" s="49"/>
      <c r="BJ199" s="49"/>
      <c r="BK199" s="49"/>
    </row>
    <row r="200" customFormat="false" ht="102" hidden="false" customHeight="true" outlineLevel="0" collapsed="false">
      <c r="A200" s="42" t="s">
        <v>158</v>
      </c>
      <c r="B200" s="55" t="s">
        <v>15</v>
      </c>
      <c r="C200" s="55" t="s">
        <v>80</v>
      </c>
      <c r="D200" s="46" t="s">
        <v>159</v>
      </c>
      <c r="E200" s="30" t="s">
        <v>18</v>
      </c>
      <c r="F200" s="34" t="n">
        <f aca="false">F201</f>
        <v>0</v>
      </c>
      <c r="G200" s="34" t="n">
        <f aca="false">G201</f>
        <v>0</v>
      </c>
      <c r="H200" s="33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B200" s="49"/>
      <c r="BC200" s="49"/>
      <c r="BD200" s="49"/>
      <c r="BE200" s="49"/>
      <c r="BF200" s="49"/>
      <c r="BG200" s="49"/>
      <c r="BH200" s="49"/>
      <c r="BI200" s="49"/>
      <c r="BJ200" s="49"/>
      <c r="BK200" s="49"/>
    </row>
    <row r="201" customFormat="false" ht="53.25" hidden="false" customHeight="true" outlineLevel="0" collapsed="false">
      <c r="A201" s="42" t="s">
        <v>27</v>
      </c>
      <c r="B201" s="55" t="s">
        <v>15</v>
      </c>
      <c r="C201" s="55" t="s">
        <v>80</v>
      </c>
      <c r="D201" s="46" t="s">
        <v>160</v>
      </c>
      <c r="E201" s="31" t="s">
        <v>28</v>
      </c>
      <c r="F201" s="34" t="n">
        <f aca="false">F202</f>
        <v>0</v>
      </c>
      <c r="G201" s="34" t="n">
        <f aca="false">G202</f>
        <v>0</v>
      </c>
      <c r="H201" s="33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49"/>
      <c r="BK201" s="49"/>
    </row>
    <row r="202" customFormat="false" ht="52.5" hidden="false" customHeight="true" outlineLevel="0" collapsed="false">
      <c r="A202" s="48" t="s">
        <v>105</v>
      </c>
      <c r="B202" s="55" t="s">
        <v>15</v>
      </c>
      <c r="C202" s="55" t="s">
        <v>80</v>
      </c>
      <c r="D202" s="46" t="s">
        <v>159</v>
      </c>
      <c r="E202" s="31" t="s">
        <v>30</v>
      </c>
      <c r="F202" s="32" t="n">
        <v>0</v>
      </c>
      <c r="G202" s="32" t="n">
        <v>0</v>
      </c>
      <c r="H202" s="33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49"/>
      <c r="AP202" s="49"/>
      <c r="AQ202" s="49"/>
      <c r="AR202" s="49"/>
      <c r="AS202" s="49"/>
      <c r="AT202" s="49"/>
      <c r="AU202" s="49"/>
      <c r="AV202" s="49"/>
      <c r="AW202" s="49"/>
      <c r="AX202" s="49"/>
      <c r="AY202" s="49"/>
      <c r="AZ202" s="49"/>
      <c r="BA202" s="49"/>
      <c r="BB202" s="49"/>
      <c r="BC202" s="49"/>
      <c r="BD202" s="49"/>
      <c r="BE202" s="49"/>
      <c r="BF202" s="49"/>
      <c r="BG202" s="49"/>
      <c r="BH202" s="49"/>
      <c r="BI202" s="49"/>
      <c r="BJ202" s="49"/>
      <c r="BK202" s="49"/>
    </row>
    <row r="203" customFormat="false" ht="47.65" hidden="false" customHeight="true" outlineLevel="0" collapsed="false">
      <c r="A203" s="56" t="s">
        <v>161</v>
      </c>
      <c r="B203" s="30" t="s">
        <v>15</v>
      </c>
      <c r="C203" s="30" t="s">
        <v>80</v>
      </c>
      <c r="D203" s="31" t="s">
        <v>162</v>
      </c>
      <c r="E203" s="31" t="s">
        <v>18</v>
      </c>
      <c r="F203" s="32" t="n">
        <f aca="false">F204+F211</f>
        <v>0</v>
      </c>
      <c r="G203" s="32" t="n">
        <f aca="false">G204+G211</f>
        <v>0</v>
      </c>
      <c r="H203" s="33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49"/>
      <c r="BK203" s="49"/>
    </row>
    <row r="204" customFormat="false" ht="78" hidden="false" customHeight="true" outlineLevel="0" collapsed="false">
      <c r="A204" s="57" t="s">
        <v>163</v>
      </c>
      <c r="B204" s="30" t="s">
        <v>15</v>
      </c>
      <c r="C204" s="30" t="s">
        <v>80</v>
      </c>
      <c r="D204" s="31" t="s">
        <v>164</v>
      </c>
      <c r="E204" s="31" t="s">
        <v>18</v>
      </c>
      <c r="F204" s="32" t="n">
        <f aca="false">F205+F208</f>
        <v>0</v>
      </c>
      <c r="G204" s="32" t="n">
        <f aca="false">G205+G208</f>
        <v>0</v>
      </c>
      <c r="H204" s="33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  <c r="BI204" s="49"/>
      <c r="BJ204" s="49"/>
      <c r="BK204" s="49"/>
    </row>
    <row r="205" customFormat="false" ht="48" hidden="false" customHeight="true" outlineLevel="0" collapsed="false">
      <c r="A205" s="42" t="s">
        <v>165</v>
      </c>
      <c r="B205" s="30" t="s">
        <v>15</v>
      </c>
      <c r="C205" s="30" t="s">
        <v>80</v>
      </c>
      <c r="D205" s="31" t="s">
        <v>166</v>
      </c>
      <c r="E205" s="31" t="s">
        <v>18</v>
      </c>
      <c r="F205" s="32" t="n">
        <f aca="false">F206</f>
        <v>0</v>
      </c>
      <c r="G205" s="32" t="n">
        <f aca="false">G206</f>
        <v>0</v>
      </c>
      <c r="H205" s="33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  <c r="BI205" s="49"/>
      <c r="BJ205" s="49"/>
      <c r="BK205" s="49"/>
    </row>
    <row r="206" customFormat="false" ht="51.95" hidden="false" customHeight="true" outlineLevel="0" collapsed="false">
      <c r="A206" s="42" t="s">
        <v>37</v>
      </c>
      <c r="B206" s="30" t="s">
        <v>15</v>
      </c>
      <c r="C206" s="30" t="s">
        <v>80</v>
      </c>
      <c r="D206" s="31" t="s">
        <v>166</v>
      </c>
      <c r="E206" s="31" t="s">
        <v>38</v>
      </c>
      <c r="F206" s="32" t="n">
        <f aca="false">F207</f>
        <v>0</v>
      </c>
      <c r="G206" s="32" t="n">
        <f aca="false">G207</f>
        <v>0</v>
      </c>
      <c r="H206" s="33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  <c r="BI206" s="49"/>
      <c r="BJ206" s="49"/>
      <c r="BK206" s="49"/>
    </row>
    <row r="207" customFormat="false" ht="49.5" hidden="false" customHeight="true" outlineLevel="0" collapsed="false">
      <c r="A207" s="42" t="s">
        <v>39</v>
      </c>
      <c r="B207" s="30" t="s">
        <v>15</v>
      </c>
      <c r="C207" s="30" t="s">
        <v>80</v>
      </c>
      <c r="D207" s="31" t="s">
        <v>166</v>
      </c>
      <c r="E207" s="31" t="s">
        <v>40</v>
      </c>
      <c r="F207" s="32" t="n">
        <v>0</v>
      </c>
      <c r="G207" s="32" t="n">
        <v>0</v>
      </c>
      <c r="H207" s="33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  <c r="AO207" s="49"/>
      <c r="AP207" s="49"/>
      <c r="AQ207" s="49"/>
      <c r="AR207" s="49"/>
      <c r="AS207" s="49"/>
      <c r="AT207" s="49"/>
      <c r="AU207" s="49"/>
      <c r="AV207" s="49"/>
      <c r="AW207" s="49"/>
      <c r="AX207" s="49"/>
      <c r="AY207" s="49"/>
      <c r="AZ207" s="49"/>
      <c r="BA207" s="49"/>
      <c r="BB207" s="49"/>
      <c r="BC207" s="49"/>
      <c r="BD207" s="49"/>
      <c r="BE207" s="49"/>
      <c r="BF207" s="49"/>
      <c r="BG207" s="49"/>
      <c r="BH207" s="49"/>
      <c r="BI207" s="49"/>
      <c r="BJ207" s="49"/>
      <c r="BK207" s="49"/>
    </row>
    <row r="208" customFormat="false" ht="35.25" hidden="false" customHeight="true" outlineLevel="0" collapsed="false">
      <c r="A208" s="42" t="s">
        <v>167</v>
      </c>
      <c r="B208" s="30" t="s">
        <v>15</v>
      </c>
      <c r="C208" s="30" t="s">
        <v>80</v>
      </c>
      <c r="D208" s="31" t="s">
        <v>168</v>
      </c>
      <c r="E208" s="31" t="s">
        <v>18</v>
      </c>
      <c r="F208" s="32" t="n">
        <f aca="false">F209</f>
        <v>0</v>
      </c>
      <c r="G208" s="32" t="n">
        <f aca="false">G209</f>
        <v>0</v>
      </c>
      <c r="H208" s="33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  <c r="AO208" s="49"/>
      <c r="AP208" s="49"/>
      <c r="AQ208" s="49"/>
      <c r="AR208" s="49"/>
      <c r="AS208" s="49"/>
      <c r="AT208" s="49"/>
      <c r="AU208" s="49"/>
      <c r="AV208" s="49"/>
      <c r="AW208" s="49"/>
      <c r="AX208" s="49"/>
      <c r="AY208" s="49"/>
      <c r="AZ208" s="49"/>
      <c r="BA208" s="49"/>
      <c r="BB208" s="49"/>
      <c r="BC208" s="49"/>
      <c r="BD208" s="49"/>
      <c r="BE208" s="49"/>
      <c r="BF208" s="49"/>
      <c r="BG208" s="49"/>
      <c r="BH208" s="49"/>
      <c r="BI208" s="49"/>
      <c r="BJ208" s="49"/>
      <c r="BK208" s="49"/>
    </row>
    <row r="209" customFormat="false" ht="51.6" hidden="false" customHeight="true" outlineLevel="0" collapsed="false">
      <c r="A209" s="42" t="s">
        <v>37</v>
      </c>
      <c r="B209" s="30" t="s">
        <v>15</v>
      </c>
      <c r="C209" s="30" t="s">
        <v>80</v>
      </c>
      <c r="D209" s="31" t="s">
        <v>168</v>
      </c>
      <c r="E209" s="31" t="s">
        <v>38</v>
      </c>
      <c r="F209" s="32" t="n">
        <f aca="false">F210</f>
        <v>0</v>
      </c>
      <c r="G209" s="32" t="n">
        <f aca="false">G210</f>
        <v>0</v>
      </c>
      <c r="H209" s="33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49"/>
      <c r="BH209" s="49"/>
      <c r="BI209" s="49"/>
      <c r="BJ209" s="49"/>
      <c r="BK209" s="49"/>
    </row>
    <row r="210" customFormat="false" ht="49.5" hidden="false" customHeight="true" outlineLevel="0" collapsed="false">
      <c r="A210" s="42" t="s">
        <v>39</v>
      </c>
      <c r="B210" s="30" t="s">
        <v>15</v>
      </c>
      <c r="C210" s="30" t="s">
        <v>80</v>
      </c>
      <c r="D210" s="31" t="s">
        <v>168</v>
      </c>
      <c r="E210" s="31" t="s">
        <v>40</v>
      </c>
      <c r="F210" s="32" t="n">
        <v>0</v>
      </c>
      <c r="G210" s="32" t="n">
        <v>0</v>
      </c>
      <c r="H210" s="33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9"/>
      <c r="AR210" s="49"/>
      <c r="AS210" s="49"/>
      <c r="AT210" s="49"/>
      <c r="AU210" s="49"/>
      <c r="AV210" s="49"/>
      <c r="AW210" s="49"/>
      <c r="AX210" s="49"/>
      <c r="AY210" s="49"/>
      <c r="AZ210" s="49"/>
      <c r="BA210" s="49"/>
      <c r="BB210" s="49"/>
      <c r="BC210" s="49"/>
      <c r="BD210" s="49"/>
      <c r="BE210" s="49"/>
      <c r="BF210" s="49"/>
      <c r="BG210" s="49"/>
      <c r="BH210" s="49"/>
      <c r="BI210" s="49"/>
      <c r="BJ210" s="49"/>
      <c r="BK210" s="49"/>
    </row>
    <row r="211" customFormat="false" ht="79.5" hidden="false" customHeight="true" outlineLevel="0" collapsed="false">
      <c r="A211" s="42" t="s">
        <v>169</v>
      </c>
      <c r="B211" s="30" t="s">
        <v>15</v>
      </c>
      <c r="C211" s="30" t="s">
        <v>80</v>
      </c>
      <c r="D211" s="31" t="s">
        <v>170</v>
      </c>
      <c r="E211" s="31" t="s">
        <v>18</v>
      </c>
      <c r="F211" s="32" t="n">
        <f aca="false">F212</f>
        <v>0</v>
      </c>
      <c r="G211" s="32" t="n">
        <f aca="false">G212</f>
        <v>0</v>
      </c>
      <c r="H211" s="33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9"/>
      <c r="BD211" s="49"/>
      <c r="BE211" s="49"/>
      <c r="BF211" s="49"/>
      <c r="BG211" s="49"/>
      <c r="BH211" s="49"/>
      <c r="BI211" s="49"/>
      <c r="BJ211" s="49"/>
      <c r="BK211" s="49"/>
    </row>
    <row r="212" customFormat="false" ht="33" hidden="false" customHeight="true" outlineLevel="0" collapsed="false">
      <c r="A212" s="42" t="s">
        <v>171</v>
      </c>
      <c r="B212" s="30" t="s">
        <v>15</v>
      </c>
      <c r="C212" s="30" t="s">
        <v>80</v>
      </c>
      <c r="D212" s="31" t="s">
        <v>172</v>
      </c>
      <c r="E212" s="31" t="s">
        <v>18</v>
      </c>
      <c r="F212" s="32" t="n">
        <f aca="false">F213</f>
        <v>0</v>
      </c>
      <c r="G212" s="32" t="n">
        <f aca="false">G213</f>
        <v>0</v>
      </c>
      <c r="H212" s="33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  <c r="BI212" s="49"/>
      <c r="BJ212" s="49"/>
      <c r="BK212" s="49"/>
    </row>
    <row r="213" customFormat="false" ht="49.5" hidden="false" customHeight="true" outlineLevel="0" collapsed="false">
      <c r="A213" s="42" t="s">
        <v>37</v>
      </c>
      <c r="B213" s="30" t="s">
        <v>15</v>
      </c>
      <c r="C213" s="30" t="s">
        <v>80</v>
      </c>
      <c r="D213" s="31" t="s">
        <v>172</v>
      </c>
      <c r="E213" s="31" t="s">
        <v>38</v>
      </c>
      <c r="F213" s="32" t="n">
        <f aca="false">F214</f>
        <v>0</v>
      </c>
      <c r="G213" s="32" t="n">
        <f aca="false">G214</f>
        <v>0</v>
      </c>
      <c r="H213" s="33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</row>
    <row r="214" customFormat="false" ht="49.5" hidden="false" customHeight="true" outlineLevel="0" collapsed="false">
      <c r="A214" s="42" t="s">
        <v>39</v>
      </c>
      <c r="B214" s="30" t="s">
        <v>15</v>
      </c>
      <c r="C214" s="30" t="s">
        <v>80</v>
      </c>
      <c r="D214" s="31" t="s">
        <v>172</v>
      </c>
      <c r="E214" s="31" t="s">
        <v>40</v>
      </c>
      <c r="F214" s="32" t="n">
        <v>0</v>
      </c>
      <c r="G214" s="32" t="n">
        <v>0</v>
      </c>
      <c r="H214" s="33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  <c r="BI214" s="49"/>
      <c r="BJ214" s="49"/>
      <c r="BK214" s="49"/>
    </row>
    <row r="215" customFormat="false" ht="55.5" hidden="false" customHeight="true" outlineLevel="0" collapsed="false">
      <c r="A215" s="42" t="s">
        <v>173</v>
      </c>
      <c r="B215" s="30" t="s">
        <v>15</v>
      </c>
      <c r="C215" s="30" t="s">
        <v>80</v>
      </c>
      <c r="D215" s="31" t="s">
        <v>174</v>
      </c>
      <c r="E215" s="31" t="s">
        <v>18</v>
      </c>
      <c r="F215" s="32" t="n">
        <f aca="false">F216</f>
        <v>8268.2</v>
      </c>
      <c r="G215" s="32" t="n">
        <f aca="false">G216</f>
        <v>8268.2</v>
      </c>
      <c r="H215" s="33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  <c r="AN215" s="49"/>
      <c r="AO215" s="49"/>
      <c r="AP215" s="49"/>
      <c r="AQ215" s="49"/>
      <c r="AR215" s="49"/>
      <c r="AS215" s="49"/>
      <c r="AT215" s="49"/>
      <c r="AU215" s="49"/>
      <c r="AV215" s="49"/>
      <c r="AW215" s="49"/>
      <c r="AX215" s="49"/>
      <c r="AY215" s="49"/>
      <c r="AZ215" s="49"/>
      <c r="BA215" s="49"/>
      <c r="BB215" s="49"/>
      <c r="BC215" s="49"/>
      <c r="BD215" s="49"/>
      <c r="BE215" s="49"/>
      <c r="BF215" s="49"/>
      <c r="BG215" s="49"/>
      <c r="BH215" s="49"/>
      <c r="BI215" s="49"/>
      <c r="BJ215" s="49"/>
      <c r="BK215" s="49"/>
    </row>
    <row r="216" customFormat="false" ht="58.15" hidden="false" customHeight="true" outlineLevel="0" collapsed="false">
      <c r="A216" s="48" t="s">
        <v>175</v>
      </c>
      <c r="B216" s="30" t="s">
        <v>15</v>
      </c>
      <c r="C216" s="30" t="s">
        <v>80</v>
      </c>
      <c r="D216" s="31" t="s">
        <v>176</v>
      </c>
      <c r="E216" s="31" t="s">
        <v>18</v>
      </c>
      <c r="F216" s="32" t="n">
        <f aca="false">F217</f>
        <v>8268.2</v>
      </c>
      <c r="G216" s="32" t="n">
        <f aca="false">G217</f>
        <v>8268.2</v>
      </c>
      <c r="H216" s="33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  <c r="AG216" s="49"/>
      <c r="AH216" s="49"/>
      <c r="AI216" s="49"/>
      <c r="AJ216" s="49"/>
      <c r="AK216" s="49"/>
      <c r="AL216" s="49"/>
      <c r="AM216" s="49"/>
      <c r="AN216" s="49"/>
      <c r="AO216" s="49"/>
      <c r="AP216" s="49"/>
      <c r="AQ216" s="49"/>
      <c r="AR216" s="49"/>
      <c r="AS216" s="49"/>
      <c r="AT216" s="49"/>
      <c r="AU216" s="49"/>
      <c r="AV216" s="49"/>
      <c r="AW216" s="49"/>
      <c r="AX216" s="49"/>
      <c r="AY216" s="49"/>
      <c r="AZ216" s="49"/>
      <c r="BA216" s="49"/>
      <c r="BB216" s="49"/>
      <c r="BC216" s="49"/>
      <c r="BD216" s="49"/>
      <c r="BE216" s="49"/>
      <c r="BF216" s="49"/>
      <c r="BG216" s="49"/>
      <c r="BH216" s="49"/>
      <c r="BI216" s="49"/>
      <c r="BJ216" s="49"/>
      <c r="BK216" s="49"/>
    </row>
    <row r="217" customFormat="false" ht="65.1" hidden="false" customHeight="true" outlineLevel="0" collapsed="false">
      <c r="A217" s="48" t="s">
        <v>117</v>
      </c>
      <c r="B217" s="30" t="s">
        <v>15</v>
      </c>
      <c r="C217" s="30" t="s">
        <v>80</v>
      </c>
      <c r="D217" s="31" t="s">
        <v>177</v>
      </c>
      <c r="E217" s="31" t="s">
        <v>18</v>
      </c>
      <c r="F217" s="32" t="n">
        <f aca="false">F218+F220</f>
        <v>8268.2</v>
      </c>
      <c r="G217" s="32" t="n">
        <f aca="false">G218+G220</f>
        <v>8268.2</v>
      </c>
      <c r="H217" s="33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  <c r="AO217" s="49"/>
      <c r="AP217" s="49"/>
      <c r="AQ217" s="49"/>
      <c r="AR217" s="49"/>
      <c r="AS217" s="49"/>
      <c r="AT217" s="49"/>
      <c r="AU217" s="49"/>
      <c r="AV217" s="49"/>
      <c r="AW217" s="49"/>
      <c r="AX217" s="49"/>
      <c r="AY217" s="49"/>
      <c r="AZ217" s="49"/>
      <c r="BA217" s="49"/>
      <c r="BB217" s="49"/>
      <c r="BC217" s="49"/>
      <c r="BD217" s="49"/>
      <c r="BE217" s="49"/>
      <c r="BF217" s="49"/>
      <c r="BG217" s="49"/>
      <c r="BH217" s="49"/>
      <c r="BI217" s="49"/>
      <c r="BJ217" s="49"/>
      <c r="BK217" s="49"/>
    </row>
    <row r="218" customFormat="false" ht="49.5" hidden="false" customHeight="true" outlineLevel="0" collapsed="false">
      <c r="A218" s="42" t="s">
        <v>27</v>
      </c>
      <c r="B218" s="30" t="s">
        <v>15</v>
      </c>
      <c r="C218" s="30" t="s">
        <v>80</v>
      </c>
      <c r="D218" s="31" t="s">
        <v>177</v>
      </c>
      <c r="E218" s="31" t="s">
        <v>28</v>
      </c>
      <c r="F218" s="32" t="n">
        <f aca="false">F219</f>
        <v>8268.2</v>
      </c>
      <c r="G218" s="32" t="n">
        <f aca="false">G219</f>
        <v>8268.2</v>
      </c>
      <c r="H218" s="33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  <c r="AO218" s="49"/>
      <c r="AP218" s="49"/>
      <c r="AQ218" s="49"/>
      <c r="AR218" s="49"/>
      <c r="AS218" s="49"/>
      <c r="AT218" s="49"/>
      <c r="AU218" s="49"/>
      <c r="AV218" s="49"/>
      <c r="AW218" s="49"/>
      <c r="AX218" s="49"/>
      <c r="AY218" s="49"/>
      <c r="AZ218" s="49"/>
      <c r="BA218" s="49"/>
      <c r="BB218" s="49"/>
      <c r="BC218" s="49"/>
      <c r="BD218" s="49"/>
      <c r="BE218" s="49"/>
      <c r="BF218" s="49"/>
      <c r="BG218" s="49"/>
      <c r="BH218" s="49"/>
      <c r="BI218" s="49"/>
      <c r="BJ218" s="49"/>
      <c r="BK218" s="49"/>
    </row>
    <row r="219" customFormat="false" ht="36" hidden="false" customHeight="true" outlineLevel="0" collapsed="false">
      <c r="A219" s="42" t="s">
        <v>119</v>
      </c>
      <c r="B219" s="30" t="s">
        <v>15</v>
      </c>
      <c r="C219" s="30" t="s">
        <v>80</v>
      </c>
      <c r="D219" s="31" t="s">
        <v>177</v>
      </c>
      <c r="E219" s="31" t="s">
        <v>120</v>
      </c>
      <c r="F219" s="32" t="n">
        <v>8268.2</v>
      </c>
      <c r="G219" s="32" t="n">
        <v>8268.2</v>
      </c>
      <c r="H219" s="33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  <c r="AO219" s="49"/>
      <c r="AP219" s="49"/>
      <c r="AQ219" s="49"/>
      <c r="AR219" s="49"/>
      <c r="AS219" s="49"/>
      <c r="AT219" s="49"/>
      <c r="AU219" s="49"/>
      <c r="AV219" s="49"/>
      <c r="AW219" s="49"/>
      <c r="AX219" s="49"/>
      <c r="AY219" s="49"/>
      <c r="AZ219" s="49"/>
      <c r="BA219" s="49"/>
      <c r="BB219" s="49"/>
      <c r="BC219" s="49"/>
      <c r="BD219" s="49"/>
      <c r="BE219" s="49"/>
      <c r="BF219" s="49"/>
      <c r="BG219" s="49"/>
      <c r="BH219" s="49"/>
      <c r="BI219" s="49"/>
      <c r="BJ219" s="49"/>
      <c r="BK219" s="49"/>
    </row>
    <row r="220" customFormat="false" ht="49.5" hidden="false" customHeight="true" outlineLevel="0" collapsed="false">
      <c r="A220" s="42" t="s">
        <v>37</v>
      </c>
      <c r="B220" s="30" t="s">
        <v>15</v>
      </c>
      <c r="C220" s="30" t="s">
        <v>80</v>
      </c>
      <c r="D220" s="31" t="s">
        <v>177</v>
      </c>
      <c r="E220" s="31" t="s">
        <v>38</v>
      </c>
      <c r="F220" s="32" t="n">
        <f aca="false">F221</f>
        <v>0</v>
      </c>
      <c r="G220" s="32" t="n">
        <f aca="false">G221</f>
        <v>0</v>
      </c>
      <c r="H220" s="33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  <c r="AO220" s="49"/>
      <c r="AP220" s="49"/>
      <c r="AQ220" s="49"/>
      <c r="AR220" s="49"/>
      <c r="AS220" s="49"/>
      <c r="AT220" s="49"/>
      <c r="AU220" s="49"/>
      <c r="AV220" s="49"/>
      <c r="AW220" s="49"/>
      <c r="AX220" s="49"/>
      <c r="AY220" s="49"/>
      <c r="AZ220" s="49"/>
      <c r="BA220" s="49"/>
      <c r="BB220" s="49"/>
      <c r="BC220" s="49"/>
      <c r="BD220" s="49"/>
      <c r="BE220" s="49"/>
      <c r="BF220" s="49"/>
      <c r="BG220" s="49"/>
      <c r="BH220" s="49"/>
      <c r="BI220" s="49"/>
      <c r="BJ220" s="49"/>
      <c r="BK220" s="49"/>
    </row>
    <row r="221" customFormat="false" ht="49.5" hidden="false" customHeight="true" outlineLevel="0" collapsed="false">
      <c r="A221" s="42" t="s">
        <v>91</v>
      </c>
      <c r="B221" s="30" t="s">
        <v>15</v>
      </c>
      <c r="C221" s="30" t="s">
        <v>80</v>
      </c>
      <c r="D221" s="31" t="s">
        <v>177</v>
      </c>
      <c r="E221" s="31" t="s">
        <v>40</v>
      </c>
      <c r="F221" s="32" t="n">
        <v>0</v>
      </c>
      <c r="G221" s="32" t="n">
        <v>0</v>
      </c>
      <c r="H221" s="33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49"/>
      <c r="BA221" s="49"/>
      <c r="BB221" s="49"/>
      <c r="BC221" s="49"/>
      <c r="BD221" s="49"/>
      <c r="BE221" s="49"/>
      <c r="BF221" s="49"/>
      <c r="BG221" s="49"/>
      <c r="BH221" s="49"/>
      <c r="BI221" s="49"/>
      <c r="BJ221" s="49"/>
      <c r="BK221" s="49"/>
    </row>
    <row r="222" customFormat="false" ht="24.75" hidden="false" customHeight="true" outlineLevel="0" collapsed="false">
      <c r="A222" s="29" t="s">
        <v>41</v>
      </c>
      <c r="B222" s="30" t="s">
        <v>15</v>
      </c>
      <c r="C222" s="30" t="s">
        <v>80</v>
      </c>
      <c r="D222" s="31" t="s">
        <v>177</v>
      </c>
      <c r="E222" s="31" t="s">
        <v>42</v>
      </c>
      <c r="F222" s="32" t="n">
        <f aca="false">F223</f>
        <v>0</v>
      </c>
      <c r="G222" s="32" t="n">
        <f aca="false">G223</f>
        <v>0</v>
      </c>
      <c r="H222" s="33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  <c r="AO222" s="49"/>
      <c r="AP222" s="49"/>
      <c r="AQ222" s="49"/>
      <c r="AR222" s="49"/>
      <c r="AS222" s="49"/>
      <c r="AT222" s="49"/>
      <c r="AU222" s="49"/>
      <c r="AV222" s="49"/>
      <c r="AW222" s="49"/>
      <c r="AX222" s="49"/>
      <c r="AY222" s="49"/>
      <c r="AZ222" s="49"/>
      <c r="BA222" s="49"/>
      <c r="BB222" s="49"/>
      <c r="BC222" s="49"/>
      <c r="BD222" s="49"/>
      <c r="BE222" s="49"/>
      <c r="BF222" s="49"/>
      <c r="BG222" s="49"/>
      <c r="BH222" s="49"/>
      <c r="BI222" s="49"/>
      <c r="BJ222" s="49"/>
      <c r="BK222" s="49"/>
    </row>
    <row r="223" customFormat="false" ht="33" hidden="false" customHeight="true" outlineLevel="0" collapsed="false">
      <c r="A223" s="29" t="s">
        <v>43</v>
      </c>
      <c r="B223" s="30" t="s">
        <v>15</v>
      </c>
      <c r="C223" s="30" t="s">
        <v>80</v>
      </c>
      <c r="D223" s="31" t="s">
        <v>177</v>
      </c>
      <c r="E223" s="31" t="s">
        <v>44</v>
      </c>
      <c r="F223" s="32" t="n">
        <v>0</v>
      </c>
      <c r="G223" s="32" t="n">
        <v>0</v>
      </c>
      <c r="H223" s="33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49"/>
      <c r="AP223" s="49"/>
      <c r="AQ223" s="49"/>
      <c r="AR223" s="49"/>
      <c r="AS223" s="49"/>
      <c r="AT223" s="49"/>
      <c r="AU223" s="49"/>
      <c r="AV223" s="49"/>
      <c r="AW223" s="49"/>
      <c r="AX223" s="49"/>
      <c r="AY223" s="49"/>
      <c r="AZ223" s="49"/>
      <c r="BA223" s="49"/>
      <c r="BB223" s="49"/>
      <c r="BC223" s="49"/>
      <c r="BD223" s="49"/>
      <c r="BE223" s="49"/>
      <c r="BF223" s="49"/>
      <c r="BG223" s="49"/>
      <c r="BH223" s="49"/>
      <c r="BI223" s="49"/>
      <c r="BJ223" s="49"/>
      <c r="BK223" s="49"/>
    </row>
    <row r="224" customFormat="false" ht="49.5" hidden="false" customHeight="true" outlineLevel="0" collapsed="false">
      <c r="A224" s="42" t="s">
        <v>178</v>
      </c>
      <c r="B224" s="30" t="s">
        <v>15</v>
      </c>
      <c r="C224" s="30" t="s">
        <v>80</v>
      </c>
      <c r="D224" s="31" t="s">
        <v>179</v>
      </c>
      <c r="E224" s="31" t="s">
        <v>18</v>
      </c>
      <c r="F224" s="32" t="n">
        <f aca="false">F225</f>
        <v>0</v>
      </c>
      <c r="G224" s="32" t="n">
        <f aca="false">G225</f>
        <v>0</v>
      </c>
      <c r="H224" s="33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49"/>
      <c r="AO224" s="49"/>
      <c r="AP224" s="49"/>
      <c r="AQ224" s="49"/>
      <c r="AR224" s="49"/>
      <c r="AS224" s="49"/>
      <c r="AT224" s="49"/>
      <c r="AU224" s="49"/>
      <c r="AV224" s="49"/>
      <c r="AW224" s="49"/>
      <c r="AX224" s="49"/>
      <c r="AY224" s="49"/>
      <c r="AZ224" s="49"/>
      <c r="BA224" s="49"/>
      <c r="BB224" s="49"/>
      <c r="BC224" s="49"/>
      <c r="BD224" s="49"/>
      <c r="BE224" s="49"/>
      <c r="BF224" s="49"/>
      <c r="BG224" s="49"/>
      <c r="BH224" s="49"/>
      <c r="BI224" s="49"/>
      <c r="BJ224" s="49"/>
      <c r="BK224" s="49"/>
    </row>
    <row r="225" customFormat="false" ht="51" hidden="false" customHeight="true" outlineLevel="0" collapsed="false">
      <c r="A225" s="42" t="s">
        <v>180</v>
      </c>
      <c r="B225" s="30" t="s">
        <v>15</v>
      </c>
      <c r="C225" s="30" t="s">
        <v>80</v>
      </c>
      <c r="D225" s="31" t="s">
        <v>181</v>
      </c>
      <c r="E225" s="31" t="s">
        <v>18</v>
      </c>
      <c r="F225" s="32" t="n">
        <f aca="false">F226</f>
        <v>0</v>
      </c>
      <c r="G225" s="32" t="n">
        <f aca="false">G226</f>
        <v>0</v>
      </c>
      <c r="H225" s="33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49"/>
      <c r="AM225" s="49"/>
      <c r="AN225" s="49"/>
      <c r="AO225" s="49"/>
      <c r="AP225" s="49"/>
      <c r="AQ225" s="49"/>
      <c r="AR225" s="49"/>
      <c r="AS225" s="49"/>
      <c r="AT225" s="49"/>
      <c r="AU225" s="49"/>
      <c r="AV225" s="49"/>
      <c r="AW225" s="49"/>
      <c r="AX225" s="49"/>
      <c r="AY225" s="49"/>
      <c r="AZ225" s="49"/>
      <c r="BA225" s="49"/>
      <c r="BB225" s="49"/>
      <c r="BC225" s="49"/>
      <c r="BD225" s="49"/>
      <c r="BE225" s="49"/>
      <c r="BF225" s="49"/>
      <c r="BG225" s="49"/>
      <c r="BH225" s="49"/>
      <c r="BI225" s="49"/>
      <c r="BJ225" s="49"/>
      <c r="BK225" s="49"/>
    </row>
    <row r="226" customFormat="false" ht="49.5" hidden="false" customHeight="true" outlineLevel="0" collapsed="false">
      <c r="A226" s="42" t="s">
        <v>37</v>
      </c>
      <c r="B226" s="30" t="s">
        <v>15</v>
      </c>
      <c r="C226" s="30" t="s">
        <v>80</v>
      </c>
      <c r="D226" s="31" t="s">
        <v>181</v>
      </c>
      <c r="E226" s="31" t="s">
        <v>38</v>
      </c>
      <c r="F226" s="32" t="n">
        <f aca="false">F227</f>
        <v>0</v>
      </c>
      <c r="G226" s="32" t="n">
        <f aca="false">G227</f>
        <v>0</v>
      </c>
      <c r="H226" s="33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B226" s="49"/>
      <c r="BC226" s="49"/>
      <c r="BD226" s="49"/>
      <c r="BE226" s="49"/>
      <c r="BF226" s="49"/>
      <c r="BG226" s="49"/>
      <c r="BH226" s="49"/>
      <c r="BI226" s="49"/>
      <c r="BJ226" s="49"/>
      <c r="BK226" s="49"/>
    </row>
    <row r="227" customFormat="false" ht="49.5" hidden="false" customHeight="true" outlineLevel="0" collapsed="false">
      <c r="A227" s="42" t="s">
        <v>39</v>
      </c>
      <c r="B227" s="30" t="s">
        <v>15</v>
      </c>
      <c r="C227" s="30" t="s">
        <v>80</v>
      </c>
      <c r="D227" s="31" t="s">
        <v>181</v>
      </c>
      <c r="E227" s="31" t="s">
        <v>40</v>
      </c>
      <c r="F227" s="32" t="n">
        <v>0</v>
      </c>
      <c r="G227" s="32" t="n">
        <v>0</v>
      </c>
      <c r="H227" s="33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  <c r="BK227" s="49"/>
    </row>
    <row r="228" customFormat="false" ht="22.5" hidden="false" customHeight="true" outlineLevel="0" collapsed="false">
      <c r="A228" s="58" t="s">
        <v>182</v>
      </c>
      <c r="B228" s="59" t="s">
        <v>20</v>
      </c>
      <c r="C228" s="59" t="s">
        <v>16</v>
      </c>
      <c r="D228" s="59" t="s">
        <v>17</v>
      </c>
      <c r="E228" s="59" t="s">
        <v>18</v>
      </c>
      <c r="F228" s="27" t="n">
        <f aca="false">F229</f>
        <v>1011.135</v>
      </c>
      <c r="G228" s="27" t="n">
        <f aca="false">G229</f>
        <v>1051.251</v>
      </c>
      <c r="H228" s="33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49"/>
      <c r="AS228" s="49"/>
      <c r="AT228" s="49"/>
      <c r="AU228" s="49"/>
      <c r="AV228" s="49"/>
      <c r="AW228" s="49"/>
      <c r="AX228" s="49"/>
      <c r="AY228" s="49"/>
      <c r="AZ228" s="49"/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  <c r="BK228" s="49"/>
    </row>
    <row r="229" s="62" customFormat="true" ht="35.25" hidden="false" customHeight="true" outlineLevel="0" collapsed="false">
      <c r="A229" s="60" t="s">
        <v>183</v>
      </c>
      <c r="B229" s="61" t="s">
        <v>20</v>
      </c>
      <c r="C229" s="61" t="s">
        <v>32</v>
      </c>
      <c r="D229" s="61" t="s">
        <v>17</v>
      </c>
      <c r="E229" s="61" t="s">
        <v>18</v>
      </c>
      <c r="F229" s="34" t="n">
        <f aca="false">F230</f>
        <v>1011.135</v>
      </c>
      <c r="G229" s="34" t="n">
        <f aca="false">G230</f>
        <v>1051.251</v>
      </c>
      <c r="H229" s="33"/>
    </row>
    <row r="230" s="36" customFormat="true" ht="21" hidden="false" customHeight="true" outlineLevel="0" collapsed="false">
      <c r="A230" s="63" t="s">
        <v>184</v>
      </c>
      <c r="B230" s="61" t="s">
        <v>20</v>
      </c>
      <c r="C230" s="61" t="s">
        <v>32</v>
      </c>
      <c r="D230" s="64" t="s">
        <v>22</v>
      </c>
      <c r="E230" s="61" t="s">
        <v>18</v>
      </c>
      <c r="F230" s="34" t="n">
        <f aca="false">F231</f>
        <v>1011.135</v>
      </c>
      <c r="G230" s="34" t="n">
        <f aca="false">G231</f>
        <v>1051.251</v>
      </c>
      <c r="H230" s="33"/>
    </row>
    <row r="231" s="36" customFormat="true" ht="39.95" hidden="false" customHeight="true" outlineLevel="0" collapsed="false">
      <c r="A231" s="63" t="s">
        <v>185</v>
      </c>
      <c r="B231" s="61" t="s">
        <v>20</v>
      </c>
      <c r="C231" s="61" t="s">
        <v>32</v>
      </c>
      <c r="D231" s="64" t="s">
        <v>24</v>
      </c>
      <c r="E231" s="61" t="s">
        <v>18</v>
      </c>
      <c r="F231" s="34" t="n">
        <f aca="false">F232</f>
        <v>1011.135</v>
      </c>
      <c r="G231" s="34" t="n">
        <f aca="false">G232</f>
        <v>1051.251</v>
      </c>
      <c r="H231" s="33"/>
    </row>
    <row r="232" s="36" customFormat="true" ht="46.5" hidden="false" customHeight="true" outlineLevel="0" collapsed="false">
      <c r="A232" s="60" t="s">
        <v>186</v>
      </c>
      <c r="B232" s="61" t="s">
        <v>20</v>
      </c>
      <c r="C232" s="61" t="s">
        <v>32</v>
      </c>
      <c r="D232" s="64" t="s">
        <v>187</v>
      </c>
      <c r="E232" s="61" t="s">
        <v>18</v>
      </c>
      <c r="F232" s="34" t="n">
        <f aca="false">F233</f>
        <v>1011.135</v>
      </c>
      <c r="G232" s="34" t="n">
        <f aca="false">G233</f>
        <v>1051.251</v>
      </c>
      <c r="H232" s="33"/>
    </row>
    <row r="233" s="36" customFormat="true" ht="102.4" hidden="false" customHeight="true" outlineLevel="0" collapsed="false">
      <c r="A233" s="63" t="s">
        <v>27</v>
      </c>
      <c r="B233" s="61" t="s">
        <v>20</v>
      </c>
      <c r="C233" s="61" t="s">
        <v>32</v>
      </c>
      <c r="D233" s="64" t="s">
        <v>187</v>
      </c>
      <c r="E233" s="61" t="s">
        <v>28</v>
      </c>
      <c r="F233" s="34" t="n">
        <f aca="false">F234</f>
        <v>1011.135</v>
      </c>
      <c r="G233" s="34" t="n">
        <f aca="false">G234</f>
        <v>1051.251</v>
      </c>
      <c r="H233" s="33"/>
    </row>
    <row r="234" s="36" customFormat="true" ht="49.5" hidden="false" customHeight="true" outlineLevel="0" collapsed="false">
      <c r="A234" s="60" t="s">
        <v>105</v>
      </c>
      <c r="B234" s="61" t="s">
        <v>20</v>
      </c>
      <c r="C234" s="61" t="s">
        <v>32</v>
      </c>
      <c r="D234" s="64" t="s">
        <v>187</v>
      </c>
      <c r="E234" s="61" t="s">
        <v>30</v>
      </c>
      <c r="F234" s="34" t="n">
        <v>1011.135</v>
      </c>
      <c r="G234" s="34" t="n">
        <v>1051.251</v>
      </c>
      <c r="H234" s="33"/>
      <c r="J234" s="35" t="e">
        <f aca="false">#REF!+109.774</f>
        <v>#REF!</v>
      </c>
    </row>
    <row r="235" s="62" customFormat="true" ht="62.45" hidden="false" customHeight="true" outlineLevel="0" collapsed="false">
      <c r="A235" s="65" t="s">
        <v>188</v>
      </c>
      <c r="B235" s="26" t="s">
        <v>32</v>
      </c>
      <c r="C235" s="66" t="s">
        <v>16</v>
      </c>
      <c r="D235" s="67" t="s">
        <v>17</v>
      </c>
      <c r="E235" s="66" t="s">
        <v>18</v>
      </c>
      <c r="F235" s="68" t="n">
        <f aca="false">F236+F247</f>
        <v>10</v>
      </c>
      <c r="G235" s="68" t="n">
        <f aca="false">G236+G247</f>
        <v>10</v>
      </c>
      <c r="H235" s="33"/>
    </row>
    <row r="236" s="36" customFormat="true" ht="64.5" hidden="false" customHeight="true" outlineLevel="0" collapsed="false">
      <c r="A236" s="42" t="s">
        <v>189</v>
      </c>
      <c r="B236" s="30" t="s">
        <v>32</v>
      </c>
      <c r="C236" s="30" t="s">
        <v>190</v>
      </c>
      <c r="D236" s="46" t="s">
        <v>17</v>
      </c>
      <c r="E236" s="30" t="s">
        <v>18</v>
      </c>
      <c r="F236" s="34" t="n">
        <f aca="false">F237</f>
        <v>0</v>
      </c>
      <c r="G236" s="34" t="n">
        <f aca="false">G237</f>
        <v>0</v>
      </c>
      <c r="H236" s="33"/>
    </row>
    <row r="237" s="36" customFormat="true" ht="111.95" hidden="false" customHeight="true" outlineLevel="0" collapsed="false">
      <c r="A237" s="43" t="s">
        <v>72</v>
      </c>
      <c r="B237" s="30" t="s">
        <v>32</v>
      </c>
      <c r="C237" s="30" t="s">
        <v>190</v>
      </c>
      <c r="D237" s="31" t="s">
        <v>74</v>
      </c>
      <c r="E237" s="30" t="s">
        <v>18</v>
      </c>
      <c r="F237" s="34" t="n">
        <f aca="false">F241+F244+F238</f>
        <v>0</v>
      </c>
      <c r="G237" s="34" t="n">
        <f aca="false">G241+G244+G238</f>
        <v>0</v>
      </c>
      <c r="H237" s="33"/>
    </row>
    <row r="238" s="36" customFormat="true" ht="61.7" hidden="false" customHeight="true" outlineLevel="0" collapsed="false">
      <c r="A238" s="69" t="s">
        <v>191</v>
      </c>
      <c r="B238" s="30" t="s">
        <v>32</v>
      </c>
      <c r="C238" s="30" t="s">
        <v>190</v>
      </c>
      <c r="D238" s="31" t="s">
        <v>192</v>
      </c>
      <c r="E238" s="30" t="s">
        <v>18</v>
      </c>
      <c r="F238" s="34" t="n">
        <f aca="false">F239</f>
        <v>0</v>
      </c>
      <c r="G238" s="34" t="n">
        <f aca="false">G239</f>
        <v>0</v>
      </c>
      <c r="H238" s="33"/>
    </row>
    <row r="239" s="36" customFormat="true" ht="50.25" hidden="false" customHeight="true" outlineLevel="0" collapsed="false">
      <c r="A239" s="42" t="s">
        <v>37</v>
      </c>
      <c r="B239" s="30" t="s">
        <v>32</v>
      </c>
      <c r="C239" s="30" t="s">
        <v>190</v>
      </c>
      <c r="D239" s="31" t="s">
        <v>192</v>
      </c>
      <c r="E239" s="30" t="s">
        <v>38</v>
      </c>
      <c r="F239" s="34" t="n">
        <f aca="false">F240</f>
        <v>0</v>
      </c>
      <c r="G239" s="34" t="n">
        <f aca="false">G240</f>
        <v>0</v>
      </c>
      <c r="H239" s="33"/>
    </row>
    <row r="240" s="36" customFormat="true" ht="52.15" hidden="false" customHeight="true" outlineLevel="0" collapsed="false">
      <c r="A240" s="42" t="s">
        <v>39</v>
      </c>
      <c r="B240" s="30" t="s">
        <v>32</v>
      </c>
      <c r="C240" s="30" t="s">
        <v>190</v>
      </c>
      <c r="D240" s="31" t="s">
        <v>192</v>
      </c>
      <c r="E240" s="30" t="s">
        <v>40</v>
      </c>
      <c r="F240" s="34" t="n">
        <v>0</v>
      </c>
      <c r="G240" s="34" t="n">
        <v>0</v>
      </c>
      <c r="H240" s="33"/>
    </row>
    <row r="241" s="36" customFormat="true" ht="47.65" hidden="false" customHeight="true" outlineLevel="0" collapsed="false">
      <c r="A241" s="44" t="s">
        <v>193</v>
      </c>
      <c r="B241" s="30" t="s">
        <v>32</v>
      </c>
      <c r="C241" s="30" t="s">
        <v>190</v>
      </c>
      <c r="D241" s="31" t="s">
        <v>194</v>
      </c>
      <c r="E241" s="30" t="s">
        <v>18</v>
      </c>
      <c r="F241" s="34" t="n">
        <f aca="false">F242</f>
        <v>0</v>
      </c>
      <c r="G241" s="34" t="n">
        <f aca="false">G242</f>
        <v>0</v>
      </c>
      <c r="H241" s="33"/>
    </row>
    <row r="242" s="36" customFormat="true" ht="33.75" hidden="false" customHeight="true" outlineLevel="0" collapsed="false">
      <c r="A242" s="42" t="s">
        <v>37</v>
      </c>
      <c r="B242" s="30" t="s">
        <v>32</v>
      </c>
      <c r="C242" s="30" t="s">
        <v>190</v>
      </c>
      <c r="D242" s="31" t="s">
        <v>194</v>
      </c>
      <c r="E242" s="30" t="s">
        <v>38</v>
      </c>
      <c r="F242" s="34" t="n">
        <f aca="false">F243</f>
        <v>0</v>
      </c>
      <c r="G242" s="34" t="n">
        <f aca="false">G243</f>
        <v>0</v>
      </c>
      <c r="H242" s="33"/>
    </row>
    <row r="243" s="36" customFormat="true" ht="47.25" hidden="false" customHeight="true" outlineLevel="0" collapsed="false">
      <c r="A243" s="42" t="s">
        <v>39</v>
      </c>
      <c r="B243" s="30" t="s">
        <v>32</v>
      </c>
      <c r="C243" s="30" t="s">
        <v>190</v>
      </c>
      <c r="D243" s="31" t="s">
        <v>194</v>
      </c>
      <c r="E243" s="30" t="s">
        <v>40</v>
      </c>
      <c r="F243" s="34" t="n">
        <v>0</v>
      </c>
      <c r="G243" s="34" t="n">
        <v>0</v>
      </c>
      <c r="H243" s="33"/>
    </row>
    <row r="244" s="36" customFormat="true" ht="19.5" hidden="false" customHeight="true" outlineLevel="0" collapsed="false">
      <c r="A244" s="42" t="s">
        <v>195</v>
      </c>
      <c r="B244" s="30" t="s">
        <v>32</v>
      </c>
      <c r="C244" s="30" t="s">
        <v>190</v>
      </c>
      <c r="D244" s="31" t="s">
        <v>196</v>
      </c>
      <c r="E244" s="30" t="s">
        <v>18</v>
      </c>
      <c r="F244" s="34" t="n">
        <f aca="false">F245</f>
        <v>0</v>
      </c>
      <c r="G244" s="34" t="n">
        <f aca="false">G245</f>
        <v>0</v>
      </c>
      <c r="H244" s="33"/>
    </row>
    <row r="245" s="36" customFormat="true" ht="48" hidden="false" customHeight="true" outlineLevel="0" collapsed="false">
      <c r="A245" s="42" t="s">
        <v>37</v>
      </c>
      <c r="B245" s="30" t="s">
        <v>32</v>
      </c>
      <c r="C245" s="30" t="s">
        <v>190</v>
      </c>
      <c r="D245" s="31" t="s">
        <v>196</v>
      </c>
      <c r="E245" s="30" t="s">
        <v>38</v>
      </c>
      <c r="F245" s="34" t="n">
        <f aca="false">F246</f>
        <v>0</v>
      </c>
      <c r="G245" s="34" t="n">
        <f aca="false">G246</f>
        <v>0</v>
      </c>
      <c r="H245" s="33"/>
    </row>
    <row r="246" s="36" customFormat="true" ht="51.75" hidden="false" customHeight="true" outlineLevel="0" collapsed="false">
      <c r="A246" s="42" t="s">
        <v>39</v>
      </c>
      <c r="B246" s="30" t="s">
        <v>32</v>
      </c>
      <c r="C246" s="30" t="s">
        <v>190</v>
      </c>
      <c r="D246" s="31" t="s">
        <v>196</v>
      </c>
      <c r="E246" s="30" t="s">
        <v>40</v>
      </c>
      <c r="F246" s="34" t="n">
        <v>0</v>
      </c>
      <c r="G246" s="34" t="n">
        <v>0</v>
      </c>
      <c r="H246" s="33"/>
    </row>
    <row r="247" s="36" customFormat="true" ht="36" hidden="false" customHeight="true" outlineLevel="0" collapsed="false">
      <c r="A247" s="48" t="s">
        <v>197</v>
      </c>
      <c r="B247" s="30" t="s">
        <v>32</v>
      </c>
      <c r="C247" s="30" t="s">
        <v>198</v>
      </c>
      <c r="D247" s="31" t="s">
        <v>17</v>
      </c>
      <c r="E247" s="30" t="s">
        <v>18</v>
      </c>
      <c r="F247" s="34" t="n">
        <f aca="false">F248</f>
        <v>10</v>
      </c>
      <c r="G247" s="34" t="n">
        <f aca="false">G248</f>
        <v>10</v>
      </c>
      <c r="H247" s="33"/>
    </row>
    <row r="248" s="36" customFormat="true" ht="114.6" hidden="false" customHeight="true" outlineLevel="0" collapsed="false">
      <c r="A248" s="48" t="s">
        <v>72</v>
      </c>
      <c r="B248" s="30" t="s">
        <v>32</v>
      </c>
      <c r="C248" s="30" t="s">
        <v>198</v>
      </c>
      <c r="D248" s="31" t="s">
        <v>74</v>
      </c>
      <c r="E248" s="30" t="s">
        <v>18</v>
      </c>
      <c r="F248" s="34" t="n">
        <f aca="false">F252+F255+F258+F249</f>
        <v>10</v>
      </c>
      <c r="G248" s="34" t="n">
        <f aca="false">G252+G255+G258+G249</f>
        <v>10</v>
      </c>
      <c r="H248" s="33"/>
    </row>
    <row r="249" s="36" customFormat="true" ht="52.9" hidden="false" customHeight="true" outlineLevel="0" collapsed="false">
      <c r="A249" s="48" t="s">
        <v>199</v>
      </c>
      <c r="B249" s="30" t="s">
        <v>32</v>
      </c>
      <c r="C249" s="30" t="s">
        <v>198</v>
      </c>
      <c r="D249" s="31" t="s">
        <v>200</v>
      </c>
      <c r="E249" s="30" t="s">
        <v>18</v>
      </c>
      <c r="F249" s="34" t="n">
        <f aca="false">F250</f>
        <v>0</v>
      </c>
      <c r="G249" s="34" t="n">
        <f aca="false">G250</f>
        <v>0</v>
      </c>
      <c r="H249" s="33"/>
    </row>
    <row r="250" s="36" customFormat="true" ht="44.25" hidden="false" customHeight="true" outlineLevel="0" collapsed="false">
      <c r="A250" s="42" t="s">
        <v>37</v>
      </c>
      <c r="B250" s="30" t="s">
        <v>32</v>
      </c>
      <c r="C250" s="30" t="s">
        <v>198</v>
      </c>
      <c r="D250" s="31" t="s">
        <v>200</v>
      </c>
      <c r="E250" s="30" t="s">
        <v>38</v>
      </c>
      <c r="F250" s="34" t="n">
        <f aca="false">F251</f>
        <v>0</v>
      </c>
      <c r="G250" s="34" t="n">
        <f aca="false">G251</f>
        <v>0</v>
      </c>
      <c r="H250" s="33"/>
    </row>
    <row r="251" s="36" customFormat="true" ht="56.45" hidden="false" customHeight="true" outlineLevel="0" collapsed="false">
      <c r="A251" s="42" t="s">
        <v>39</v>
      </c>
      <c r="B251" s="30" t="s">
        <v>32</v>
      </c>
      <c r="C251" s="30" t="s">
        <v>198</v>
      </c>
      <c r="D251" s="31" t="s">
        <v>200</v>
      </c>
      <c r="E251" s="30" t="s">
        <v>40</v>
      </c>
      <c r="F251" s="34" t="n">
        <v>0</v>
      </c>
      <c r="G251" s="34" t="n">
        <v>0</v>
      </c>
      <c r="H251" s="33"/>
    </row>
    <row r="252" s="36" customFormat="true" ht="51.75" hidden="false" customHeight="true" outlineLevel="0" collapsed="false">
      <c r="A252" s="42" t="s">
        <v>201</v>
      </c>
      <c r="B252" s="30" t="s">
        <v>32</v>
      </c>
      <c r="C252" s="30" t="s">
        <v>198</v>
      </c>
      <c r="D252" s="31" t="s">
        <v>202</v>
      </c>
      <c r="E252" s="30" t="s">
        <v>18</v>
      </c>
      <c r="F252" s="34" t="n">
        <f aca="false">F253</f>
        <v>0</v>
      </c>
      <c r="G252" s="34" t="n">
        <f aca="false">G253</f>
        <v>0</v>
      </c>
      <c r="H252" s="33"/>
    </row>
    <row r="253" s="36" customFormat="true" ht="51.75" hidden="false" customHeight="true" outlineLevel="0" collapsed="false">
      <c r="A253" s="42" t="s">
        <v>37</v>
      </c>
      <c r="B253" s="30" t="s">
        <v>32</v>
      </c>
      <c r="C253" s="30" t="s">
        <v>198</v>
      </c>
      <c r="D253" s="31" t="s">
        <v>202</v>
      </c>
      <c r="E253" s="30" t="s">
        <v>38</v>
      </c>
      <c r="F253" s="34" t="n">
        <f aca="false">F254</f>
        <v>0</v>
      </c>
      <c r="G253" s="34" t="n">
        <f aca="false">G254</f>
        <v>0</v>
      </c>
      <c r="H253" s="33"/>
    </row>
    <row r="254" s="36" customFormat="true" ht="51.75" hidden="false" customHeight="true" outlineLevel="0" collapsed="false">
      <c r="A254" s="42" t="s">
        <v>39</v>
      </c>
      <c r="B254" s="30" t="s">
        <v>32</v>
      </c>
      <c r="C254" s="30" t="s">
        <v>198</v>
      </c>
      <c r="D254" s="31" t="s">
        <v>202</v>
      </c>
      <c r="E254" s="30" t="s">
        <v>40</v>
      </c>
      <c r="F254" s="34" t="n">
        <v>0</v>
      </c>
      <c r="G254" s="34" t="n">
        <v>0</v>
      </c>
      <c r="H254" s="33"/>
    </row>
    <row r="255" s="36" customFormat="true" ht="38.25" hidden="false" customHeight="true" outlineLevel="0" collapsed="false">
      <c r="A255" s="42" t="s">
        <v>203</v>
      </c>
      <c r="B255" s="30" t="s">
        <v>32</v>
      </c>
      <c r="C255" s="30" t="s">
        <v>198</v>
      </c>
      <c r="D255" s="31" t="s">
        <v>204</v>
      </c>
      <c r="E255" s="30" t="s">
        <v>18</v>
      </c>
      <c r="F255" s="34" t="n">
        <f aca="false">F256</f>
        <v>0</v>
      </c>
      <c r="G255" s="34" t="n">
        <f aca="false">G256</f>
        <v>0</v>
      </c>
      <c r="H255" s="33"/>
    </row>
    <row r="256" s="36" customFormat="true" ht="51.75" hidden="false" customHeight="true" outlineLevel="0" collapsed="false">
      <c r="A256" s="42" t="s">
        <v>37</v>
      </c>
      <c r="B256" s="30" t="s">
        <v>32</v>
      </c>
      <c r="C256" s="30" t="s">
        <v>198</v>
      </c>
      <c r="D256" s="31" t="s">
        <v>204</v>
      </c>
      <c r="E256" s="30" t="s">
        <v>38</v>
      </c>
      <c r="F256" s="34" t="n">
        <f aca="false">F257</f>
        <v>0</v>
      </c>
      <c r="G256" s="34" t="n">
        <f aca="false">G257</f>
        <v>0</v>
      </c>
      <c r="H256" s="33"/>
    </row>
    <row r="257" s="36" customFormat="true" ht="51.75" hidden="false" customHeight="true" outlineLevel="0" collapsed="false">
      <c r="A257" s="42" t="s">
        <v>39</v>
      </c>
      <c r="B257" s="30" t="s">
        <v>32</v>
      </c>
      <c r="C257" s="30" t="s">
        <v>198</v>
      </c>
      <c r="D257" s="31" t="s">
        <v>204</v>
      </c>
      <c r="E257" s="30" t="s">
        <v>40</v>
      </c>
      <c r="F257" s="34" t="n">
        <v>0</v>
      </c>
      <c r="G257" s="34" t="n">
        <v>0</v>
      </c>
      <c r="H257" s="33"/>
    </row>
    <row r="258" s="36" customFormat="true" ht="51.75" hidden="false" customHeight="true" outlineLevel="0" collapsed="false">
      <c r="A258" s="42" t="s">
        <v>205</v>
      </c>
      <c r="B258" s="30" t="s">
        <v>32</v>
      </c>
      <c r="C258" s="30" t="s">
        <v>198</v>
      </c>
      <c r="D258" s="31" t="s">
        <v>206</v>
      </c>
      <c r="E258" s="30" t="s">
        <v>18</v>
      </c>
      <c r="F258" s="34" t="n">
        <f aca="false">F259</f>
        <v>10</v>
      </c>
      <c r="G258" s="34" t="n">
        <f aca="false">G259</f>
        <v>10</v>
      </c>
      <c r="H258" s="33"/>
    </row>
    <row r="259" s="36" customFormat="true" ht="51.75" hidden="false" customHeight="true" outlineLevel="0" collapsed="false">
      <c r="A259" s="42" t="s">
        <v>37</v>
      </c>
      <c r="B259" s="30" t="s">
        <v>32</v>
      </c>
      <c r="C259" s="30" t="s">
        <v>198</v>
      </c>
      <c r="D259" s="31" t="s">
        <v>206</v>
      </c>
      <c r="E259" s="30" t="s">
        <v>38</v>
      </c>
      <c r="F259" s="34" t="n">
        <f aca="false">F260</f>
        <v>10</v>
      </c>
      <c r="G259" s="34" t="n">
        <f aca="false">G260</f>
        <v>10</v>
      </c>
      <c r="H259" s="33"/>
    </row>
    <row r="260" s="36" customFormat="true" ht="51.75" hidden="false" customHeight="true" outlineLevel="0" collapsed="false">
      <c r="A260" s="42" t="s">
        <v>39</v>
      </c>
      <c r="B260" s="30" t="s">
        <v>32</v>
      </c>
      <c r="C260" s="30" t="s">
        <v>198</v>
      </c>
      <c r="D260" s="31" t="s">
        <v>206</v>
      </c>
      <c r="E260" s="30" t="s">
        <v>40</v>
      </c>
      <c r="F260" s="34" t="n">
        <v>10</v>
      </c>
      <c r="G260" s="34" t="n">
        <v>10</v>
      </c>
      <c r="H260" s="33"/>
    </row>
    <row r="261" s="70" customFormat="true" ht="16.5" hidden="false" customHeight="true" outlineLevel="0" collapsed="false">
      <c r="A261" s="65" t="s">
        <v>207</v>
      </c>
      <c r="B261" s="26" t="s">
        <v>46</v>
      </c>
      <c r="C261" s="66" t="s">
        <v>16</v>
      </c>
      <c r="D261" s="67" t="s">
        <v>17</v>
      </c>
      <c r="E261" s="66" t="s">
        <v>18</v>
      </c>
      <c r="F261" s="68" t="n">
        <f aca="false">F262+F274+F303+F268</f>
        <v>9665.6074</v>
      </c>
      <c r="G261" s="68" t="n">
        <f aca="false">G262+G274+G303+G268</f>
        <v>9665.6074</v>
      </c>
      <c r="H261" s="33"/>
    </row>
    <row r="262" s="52" customFormat="true" ht="16.5" hidden="false" customHeight="true" outlineLevel="0" collapsed="false">
      <c r="A262" s="48" t="s">
        <v>208</v>
      </c>
      <c r="B262" s="30" t="s">
        <v>46</v>
      </c>
      <c r="C262" s="30" t="s">
        <v>54</v>
      </c>
      <c r="D262" s="46" t="s">
        <v>17</v>
      </c>
      <c r="E262" s="30" t="s">
        <v>18</v>
      </c>
      <c r="F262" s="34" t="n">
        <f aca="false">F263</f>
        <v>193.14073</v>
      </c>
      <c r="G262" s="34" t="n">
        <f aca="false">G263</f>
        <v>193.14073</v>
      </c>
      <c r="H262" s="33"/>
    </row>
    <row r="263" s="52" customFormat="true" ht="34.5" hidden="false" customHeight="true" outlineLevel="0" collapsed="false">
      <c r="A263" s="42" t="s">
        <v>209</v>
      </c>
      <c r="B263" s="30" t="s">
        <v>46</v>
      </c>
      <c r="C263" s="30" t="s">
        <v>54</v>
      </c>
      <c r="D263" s="46" t="s">
        <v>22</v>
      </c>
      <c r="E263" s="30" t="s">
        <v>18</v>
      </c>
      <c r="F263" s="34" t="n">
        <f aca="false">F264</f>
        <v>193.14073</v>
      </c>
      <c r="G263" s="34" t="n">
        <f aca="false">G264</f>
        <v>193.14073</v>
      </c>
      <c r="H263" s="33"/>
    </row>
    <row r="264" s="52" customFormat="true" ht="50.25" hidden="false" customHeight="true" outlineLevel="0" collapsed="false">
      <c r="A264" s="42" t="s">
        <v>23</v>
      </c>
      <c r="B264" s="30" t="s">
        <v>46</v>
      </c>
      <c r="C264" s="30" t="s">
        <v>54</v>
      </c>
      <c r="D264" s="31" t="s">
        <v>24</v>
      </c>
      <c r="E264" s="30" t="s">
        <v>18</v>
      </c>
      <c r="F264" s="34" t="n">
        <f aca="false">F265</f>
        <v>193.14073</v>
      </c>
      <c r="G264" s="34" t="n">
        <f aca="false">G265</f>
        <v>193.14073</v>
      </c>
      <c r="H264" s="33"/>
    </row>
    <row r="265" s="52" customFormat="true" ht="63.75" hidden="false" customHeight="true" outlineLevel="0" collapsed="false">
      <c r="A265" s="48" t="s">
        <v>210</v>
      </c>
      <c r="B265" s="30" t="s">
        <v>46</v>
      </c>
      <c r="C265" s="30" t="s">
        <v>54</v>
      </c>
      <c r="D265" s="46" t="s">
        <v>211</v>
      </c>
      <c r="E265" s="30" t="s">
        <v>18</v>
      </c>
      <c r="F265" s="34" t="n">
        <f aca="false">F266</f>
        <v>193.14073</v>
      </c>
      <c r="G265" s="34" t="n">
        <f aca="false">G266</f>
        <v>193.14073</v>
      </c>
      <c r="H265" s="33"/>
    </row>
    <row r="266" s="52" customFormat="true" ht="48.95" hidden="false" customHeight="true" outlineLevel="0" collapsed="false">
      <c r="A266" s="42" t="s">
        <v>37</v>
      </c>
      <c r="B266" s="30" t="s">
        <v>46</v>
      </c>
      <c r="C266" s="30" t="s">
        <v>54</v>
      </c>
      <c r="D266" s="46" t="s">
        <v>211</v>
      </c>
      <c r="E266" s="30" t="s">
        <v>38</v>
      </c>
      <c r="F266" s="34" t="n">
        <f aca="false">F267</f>
        <v>193.14073</v>
      </c>
      <c r="G266" s="34" t="n">
        <f aca="false">G267</f>
        <v>193.14073</v>
      </c>
      <c r="H266" s="33"/>
    </row>
    <row r="267" s="52" customFormat="true" ht="48" hidden="false" customHeight="true" outlineLevel="0" collapsed="false">
      <c r="A267" s="48" t="s">
        <v>39</v>
      </c>
      <c r="B267" s="30" t="s">
        <v>46</v>
      </c>
      <c r="C267" s="30" t="s">
        <v>54</v>
      </c>
      <c r="D267" s="30" t="s">
        <v>211</v>
      </c>
      <c r="E267" s="30" t="s">
        <v>40</v>
      </c>
      <c r="F267" s="34" t="n">
        <v>193.14073</v>
      </c>
      <c r="G267" s="34" t="n">
        <v>193.14073</v>
      </c>
      <c r="H267" s="33"/>
    </row>
    <row r="268" s="52" customFormat="true" ht="27" hidden="false" customHeight="true" outlineLevel="0" collapsed="false">
      <c r="A268" s="71" t="s">
        <v>212</v>
      </c>
      <c r="B268" s="30" t="s">
        <v>46</v>
      </c>
      <c r="C268" s="30" t="s">
        <v>213</v>
      </c>
      <c r="D268" s="30" t="s">
        <v>17</v>
      </c>
      <c r="E268" s="30" t="s">
        <v>18</v>
      </c>
      <c r="F268" s="34" t="n">
        <f aca="false">F269</f>
        <v>3.38708</v>
      </c>
      <c r="G268" s="34" t="n">
        <f aca="false">G269</f>
        <v>3.38708</v>
      </c>
      <c r="H268" s="33"/>
    </row>
    <row r="269" s="52" customFormat="true" ht="48" hidden="false" customHeight="true" outlineLevel="0" collapsed="false">
      <c r="A269" s="42" t="s">
        <v>209</v>
      </c>
      <c r="B269" s="30" t="s">
        <v>46</v>
      </c>
      <c r="C269" s="30" t="s">
        <v>213</v>
      </c>
      <c r="D269" s="46" t="s">
        <v>22</v>
      </c>
      <c r="E269" s="30" t="s">
        <v>18</v>
      </c>
      <c r="F269" s="34" t="n">
        <f aca="false">F270</f>
        <v>3.38708</v>
      </c>
      <c r="G269" s="34" t="n">
        <f aca="false">G270</f>
        <v>3.38708</v>
      </c>
      <c r="H269" s="33"/>
    </row>
    <row r="270" s="52" customFormat="true" ht="48" hidden="false" customHeight="true" outlineLevel="0" collapsed="false">
      <c r="A270" s="42" t="s">
        <v>23</v>
      </c>
      <c r="B270" s="30" t="s">
        <v>46</v>
      </c>
      <c r="C270" s="30" t="s">
        <v>213</v>
      </c>
      <c r="D270" s="31" t="s">
        <v>24</v>
      </c>
      <c r="E270" s="30" t="s">
        <v>18</v>
      </c>
      <c r="F270" s="34" t="n">
        <f aca="false">F271</f>
        <v>3.38708</v>
      </c>
      <c r="G270" s="34" t="n">
        <f aca="false">G271</f>
        <v>3.38708</v>
      </c>
      <c r="H270" s="33"/>
    </row>
    <row r="271" s="52" customFormat="true" ht="48" hidden="false" customHeight="true" outlineLevel="0" collapsed="false">
      <c r="A271" s="72" t="s">
        <v>214</v>
      </c>
      <c r="B271" s="30" t="s">
        <v>46</v>
      </c>
      <c r="C271" s="30" t="s">
        <v>213</v>
      </c>
      <c r="D271" s="30" t="s">
        <v>215</v>
      </c>
      <c r="E271" s="30" t="s">
        <v>18</v>
      </c>
      <c r="F271" s="34" t="n">
        <f aca="false">F272</f>
        <v>3.38708</v>
      </c>
      <c r="G271" s="34" t="n">
        <f aca="false">G272</f>
        <v>3.38708</v>
      </c>
      <c r="H271" s="33"/>
    </row>
    <row r="272" s="52" customFormat="true" ht="48" hidden="false" customHeight="true" outlineLevel="0" collapsed="false">
      <c r="A272" s="42" t="s">
        <v>37</v>
      </c>
      <c r="B272" s="30" t="s">
        <v>46</v>
      </c>
      <c r="C272" s="30" t="s">
        <v>213</v>
      </c>
      <c r="D272" s="30" t="s">
        <v>215</v>
      </c>
      <c r="E272" s="30" t="s">
        <v>38</v>
      </c>
      <c r="F272" s="34" t="n">
        <f aca="false">F273</f>
        <v>3.38708</v>
      </c>
      <c r="G272" s="34" t="n">
        <f aca="false">G273</f>
        <v>3.38708</v>
      </c>
      <c r="H272" s="33"/>
    </row>
    <row r="273" s="52" customFormat="true" ht="48" hidden="false" customHeight="true" outlineLevel="0" collapsed="false">
      <c r="A273" s="48" t="s">
        <v>39</v>
      </c>
      <c r="B273" s="30" t="s">
        <v>46</v>
      </c>
      <c r="C273" s="30" t="s">
        <v>213</v>
      </c>
      <c r="D273" s="30" t="s">
        <v>215</v>
      </c>
      <c r="E273" s="30" t="s">
        <v>40</v>
      </c>
      <c r="F273" s="34" t="n">
        <v>3.38708</v>
      </c>
      <c r="G273" s="34" t="n">
        <v>3.38708</v>
      </c>
      <c r="H273" s="33"/>
    </row>
    <row r="274" s="36" customFormat="true" ht="30.95" hidden="false" customHeight="true" outlineLevel="0" collapsed="false">
      <c r="A274" s="45" t="s">
        <v>216</v>
      </c>
      <c r="B274" s="30" t="s">
        <v>46</v>
      </c>
      <c r="C274" s="30" t="s">
        <v>190</v>
      </c>
      <c r="D274" s="30" t="s">
        <v>17</v>
      </c>
      <c r="E274" s="46" t="s">
        <v>18</v>
      </c>
      <c r="F274" s="34" t="n">
        <f aca="false">F275</f>
        <v>9469.07959</v>
      </c>
      <c r="G274" s="34" t="n">
        <f aca="false">G275</f>
        <v>9469.07959</v>
      </c>
      <c r="H274" s="33"/>
    </row>
    <row r="275" s="36" customFormat="true" ht="61.5" hidden="false" customHeight="true" outlineLevel="0" collapsed="false">
      <c r="A275" s="45" t="s">
        <v>217</v>
      </c>
      <c r="B275" s="30" t="s">
        <v>46</v>
      </c>
      <c r="C275" s="30" t="s">
        <v>190</v>
      </c>
      <c r="D275" s="30" t="s">
        <v>218</v>
      </c>
      <c r="E275" s="46" t="s">
        <v>18</v>
      </c>
      <c r="F275" s="34" t="n">
        <f aca="false">F276+F279+F282+F285+F288+F291+F294+F297+F300</f>
        <v>9469.07959</v>
      </c>
      <c r="G275" s="34" t="n">
        <f aca="false">G276+G279+G282+G285+G288+G291+G294+G297+G300</f>
        <v>9469.07959</v>
      </c>
      <c r="H275" s="33"/>
    </row>
    <row r="276" s="36" customFormat="true" ht="64.5" hidden="false" customHeight="true" outlineLevel="0" collapsed="false">
      <c r="A276" s="42" t="s">
        <v>219</v>
      </c>
      <c r="B276" s="30" t="s">
        <v>46</v>
      </c>
      <c r="C276" s="30" t="s">
        <v>190</v>
      </c>
      <c r="D276" s="46" t="s">
        <v>220</v>
      </c>
      <c r="E276" s="46" t="s">
        <v>18</v>
      </c>
      <c r="F276" s="34" t="n">
        <f aca="false">F277</f>
        <v>3797.584</v>
      </c>
      <c r="G276" s="34" t="n">
        <f aca="false">G277</f>
        <v>3797.584</v>
      </c>
      <c r="H276" s="33"/>
    </row>
    <row r="277" s="36" customFormat="true" ht="49.5" hidden="false" customHeight="true" outlineLevel="0" collapsed="false">
      <c r="A277" s="42" t="s">
        <v>37</v>
      </c>
      <c r="B277" s="30" t="s">
        <v>46</v>
      </c>
      <c r="C277" s="30" t="s">
        <v>190</v>
      </c>
      <c r="D277" s="46" t="s">
        <v>220</v>
      </c>
      <c r="E277" s="46" t="s">
        <v>38</v>
      </c>
      <c r="F277" s="34" t="n">
        <f aca="false">F278</f>
        <v>3797.584</v>
      </c>
      <c r="G277" s="34" t="n">
        <f aca="false">G278</f>
        <v>3797.584</v>
      </c>
      <c r="H277" s="33"/>
    </row>
    <row r="278" s="36" customFormat="true" ht="50.25" hidden="false" customHeight="true" outlineLevel="0" collapsed="false">
      <c r="A278" s="42" t="s">
        <v>39</v>
      </c>
      <c r="B278" s="30" t="s">
        <v>46</v>
      </c>
      <c r="C278" s="30" t="s">
        <v>190</v>
      </c>
      <c r="D278" s="46" t="s">
        <v>220</v>
      </c>
      <c r="E278" s="46" t="s">
        <v>40</v>
      </c>
      <c r="F278" s="34" t="n">
        <v>3797.584</v>
      </c>
      <c r="G278" s="34" t="n">
        <v>3797.584</v>
      </c>
      <c r="H278" s="33"/>
    </row>
    <row r="279" s="36" customFormat="true" ht="62.25" hidden="false" customHeight="true" outlineLevel="0" collapsed="false">
      <c r="A279" s="42" t="s">
        <v>221</v>
      </c>
      <c r="B279" s="30" t="s">
        <v>46</v>
      </c>
      <c r="C279" s="30" t="s">
        <v>190</v>
      </c>
      <c r="D279" s="46" t="s">
        <v>222</v>
      </c>
      <c r="E279" s="46" t="s">
        <v>18</v>
      </c>
      <c r="F279" s="34" t="n">
        <f aca="false">F280</f>
        <v>2981.70633</v>
      </c>
      <c r="G279" s="34" t="n">
        <f aca="false">G280</f>
        <v>3500.00029</v>
      </c>
      <c r="H279" s="33"/>
    </row>
    <row r="280" s="36" customFormat="true" ht="46.9" hidden="false" customHeight="true" outlineLevel="0" collapsed="false">
      <c r="A280" s="42" t="s">
        <v>37</v>
      </c>
      <c r="B280" s="30" t="s">
        <v>46</v>
      </c>
      <c r="C280" s="30" t="s">
        <v>190</v>
      </c>
      <c r="D280" s="46" t="s">
        <v>222</v>
      </c>
      <c r="E280" s="46" t="s">
        <v>38</v>
      </c>
      <c r="F280" s="34" t="n">
        <f aca="false">F281</f>
        <v>2981.70633</v>
      </c>
      <c r="G280" s="34" t="n">
        <f aca="false">G281</f>
        <v>3500.00029</v>
      </c>
      <c r="H280" s="33"/>
    </row>
    <row r="281" s="36" customFormat="true" ht="53.25" hidden="false" customHeight="true" outlineLevel="0" collapsed="false">
      <c r="A281" s="42" t="s">
        <v>39</v>
      </c>
      <c r="B281" s="30" t="s">
        <v>46</v>
      </c>
      <c r="C281" s="30" t="s">
        <v>190</v>
      </c>
      <c r="D281" s="46" t="s">
        <v>222</v>
      </c>
      <c r="E281" s="46" t="s">
        <v>40</v>
      </c>
      <c r="F281" s="34" t="n">
        <f aca="false">3500.00029-518.29396</f>
        <v>2981.70633</v>
      </c>
      <c r="G281" s="34" t="n">
        <v>3500.00029</v>
      </c>
      <c r="H281" s="37" t="e">
        <f aca="false">#REF!+1199.2202</f>
        <v>#REF!</v>
      </c>
      <c r="J281" s="35"/>
    </row>
    <row r="282" s="36" customFormat="true" ht="85.9" hidden="false" customHeight="true" outlineLevel="0" collapsed="false">
      <c r="A282" s="42" t="s">
        <v>223</v>
      </c>
      <c r="B282" s="30" t="s">
        <v>46</v>
      </c>
      <c r="C282" s="30" t="s">
        <v>190</v>
      </c>
      <c r="D282" s="46" t="s">
        <v>224</v>
      </c>
      <c r="E282" s="46" t="s">
        <v>18</v>
      </c>
      <c r="F282" s="34" t="n">
        <f aca="false">F283</f>
        <v>812.09326</v>
      </c>
      <c r="G282" s="34" t="n">
        <f aca="false">G283</f>
        <v>293.7993</v>
      </c>
      <c r="H282" s="33"/>
    </row>
    <row r="283" s="36" customFormat="true" ht="35.25" hidden="false" customHeight="true" outlineLevel="0" collapsed="false">
      <c r="A283" s="42" t="s">
        <v>37</v>
      </c>
      <c r="B283" s="30" t="s">
        <v>46</v>
      </c>
      <c r="C283" s="30" t="s">
        <v>190</v>
      </c>
      <c r="D283" s="46" t="s">
        <v>224</v>
      </c>
      <c r="E283" s="46" t="s">
        <v>38</v>
      </c>
      <c r="F283" s="34" t="n">
        <f aca="false">F284</f>
        <v>812.09326</v>
      </c>
      <c r="G283" s="34" t="n">
        <f aca="false">G284</f>
        <v>293.7993</v>
      </c>
      <c r="H283" s="33"/>
    </row>
    <row r="284" s="36" customFormat="true" ht="48.75" hidden="false" customHeight="true" outlineLevel="0" collapsed="false">
      <c r="A284" s="42" t="s">
        <v>39</v>
      </c>
      <c r="B284" s="30" t="s">
        <v>46</v>
      </c>
      <c r="C284" s="30" t="s">
        <v>190</v>
      </c>
      <c r="D284" s="46" t="s">
        <v>224</v>
      </c>
      <c r="E284" s="46" t="s">
        <v>40</v>
      </c>
      <c r="F284" s="34" t="n">
        <f aca="false">293.7993+518.29396</f>
        <v>812.09326</v>
      </c>
      <c r="G284" s="34" t="n">
        <v>293.7993</v>
      </c>
      <c r="H284" s="37" t="e">
        <f aca="false">#REF!-1199.2202</f>
        <v>#REF!</v>
      </c>
    </row>
    <row r="285" s="36" customFormat="true" ht="57" hidden="false" customHeight="true" outlineLevel="0" collapsed="false">
      <c r="A285" s="42" t="s">
        <v>225</v>
      </c>
      <c r="B285" s="30" t="s">
        <v>46</v>
      </c>
      <c r="C285" s="30" t="s">
        <v>190</v>
      </c>
      <c r="D285" s="46" t="s">
        <v>226</v>
      </c>
      <c r="E285" s="46" t="s">
        <v>18</v>
      </c>
      <c r="F285" s="34" t="n">
        <f aca="false">F286</f>
        <v>0</v>
      </c>
      <c r="G285" s="34" t="n">
        <f aca="false">G286</f>
        <v>0</v>
      </c>
      <c r="H285" s="33"/>
    </row>
    <row r="286" s="36" customFormat="true" ht="33" hidden="false" customHeight="true" outlineLevel="0" collapsed="false">
      <c r="A286" s="42" t="s">
        <v>37</v>
      </c>
      <c r="B286" s="30" t="s">
        <v>46</v>
      </c>
      <c r="C286" s="30" t="s">
        <v>190</v>
      </c>
      <c r="D286" s="46" t="s">
        <v>226</v>
      </c>
      <c r="E286" s="46" t="s">
        <v>38</v>
      </c>
      <c r="F286" s="34" t="n">
        <f aca="false">F287</f>
        <v>0</v>
      </c>
      <c r="G286" s="34" t="n">
        <f aca="false">G287</f>
        <v>0</v>
      </c>
      <c r="H286" s="33"/>
    </row>
    <row r="287" s="36" customFormat="true" ht="47.25" hidden="false" customHeight="true" outlineLevel="0" collapsed="false">
      <c r="A287" s="42" t="s">
        <v>39</v>
      </c>
      <c r="B287" s="30" t="s">
        <v>46</v>
      </c>
      <c r="C287" s="30" t="s">
        <v>190</v>
      </c>
      <c r="D287" s="46" t="s">
        <v>226</v>
      </c>
      <c r="E287" s="46" t="s">
        <v>40</v>
      </c>
      <c r="F287" s="34" t="n">
        <v>0</v>
      </c>
      <c r="G287" s="34" t="n">
        <v>0</v>
      </c>
      <c r="H287" s="33"/>
    </row>
    <row r="288" s="36" customFormat="true" ht="166.5" hidden="false" customHeight="true" outlineLevel="0" collapsed="false">
      <c r="A288" s="42" t="s">
        <v>227</v>
      </c>
      <c r="B288" s="30" t="s">
        <v>46</v>
      </c>
      <c r="C288" s="30" t="s">
        <v>190</v>
      </c>
      <c r="D288" s="46" t="s">
        <v>228</v>
      </c>
      <c r="E288" s="46" t="s">
        <v>18</v>
      </c>
      <c r="F288" s="34" t="n">
        <f aca="false">F289</f>
        <v>0</v>
      </c>
      <c r="G288" s="34" t="n">
        <f aca="false">G289</f>
        <v>0</v>
      </c>
      <c r="H288" s="33"/>
    </row>
    <row r="289" s="36" customFormat="true" ht="47.25" hidden="false" customHeight="true" outlineLevel="0" collapsed="false">
      <c r="A289" s="48" t="s">
        <v>229</v>
      </c>
      <c r="B289" s="30" t="s">
        <v>46</v>
      </c>
      <c r="C289" s="30" t="s">
        <v>190</v>
      </c>
      <c r="D289" s="46" t="s">
        <v>228</v>
      </c>
      <c r="E289" s="46" t="s">
        <v>230</v>
      </c>
      <c r="F289" s="34" t="n">
        <f aca="false">F290</f>
        <v>0</v>
      </c>
      <c r="G289" s="34" t="n">
        <f aca="false">G290</f>
        <v>0</v>
      </c>
      <c r="H289" s="33"/>
    </row>
    <row r="290" s="36" customFormat="true" ht="26.25" hidden="false" customHeight="true" outlineLevel="0" collapsed="false">
      <c r="A290" s="42" t="s">
        <v>231</v>
      </c>
      <c r="B290" s="30" t="s">
        <v>46</v>
      </c>
      <c r="C290" s="30" t="s">
        <v>190</v>
      </c>
      <c r="D290" s="46" t="s">
        <v>228</v>
      </c>
      <c r="E290" s="46" t="s">
        <v>232</v>
      </c>
      <c r="F290" s="34" t="n">
        <v>0</v>
      </c>
      <c r="G290" s="34" t="n">
        <v>0</v>
      </c>
      <c r="H290" s="33"/>
    </row>
    <row r="291" s="36" customFormat="true" ht="154.5" hidden="false" customHeight="true" outlineLevel="0" collapsed="false">
      <c r="A291" s="42" t="s">
        <v>233</v>
      </c>
      <c r="B291" s="30" t="s">
        <v>46</v>
      </c>
      <c r="C291" s="30" t="s">
        <v>190</v>
      </c>
      <c r="D291" s="46" t="s">
        <v>234</v>
      </c>
      <c r="E291" s="46" t="s">
        <v>18</v>
      </c>
      <c r="F291" s="34" t="n">
        <f aca="false">F292</f>
        <v>528.336</v>
      </c>
      <c r="G291" s="34" t="n">
        <f aca="false">G292</f>
        <v>528.336</v>
      </c>
      <c r="H291" s="33"/>
    </row>
    <row r="292" s="36" customFormat="true" ht="47.25" hidden="false" customHeight="true" outlineLevel="0" collapsed="false">
      <c r="A292" s="48" t="s">
        <v>229</v>
      </c>
      <c r="B292" s="30" t="s">
        <v>46</v>
      </c>
      <c r="C292" s="30" t="s">
        <v>190</v>
      </c>
      <c r="D292" s="46" t="s">
        <v>234</v>
      </c>
      <c r="E292" s="46" t="s">
        <v>230</v>
      </c>
      <c r="F292" s="34" t="n">
        <f aca="false">F293</f>
        <v>528.336</v>
      </c>
      <c r="G292" s="34" t="n">
        <f aca="false">G293</f>
        <v>528.336</v>
      </c>
      <c r="H292" s="33"/>
    </row>
    <row r="293" s="36" customFormat="true" ht="25.5" hidden="false" customHeight="true" outlineLevel="0" collapsed="false">
      <c r="A293" s="42" t="s">
        <v>231</v>
      </c>
      <c r="B293" s="30" t="s">
        <v>46</v>
      </c>
      <c r="C293" s="30" t="s">
        <v>190</v>
      </c>
      <c r="D293" s="46" t="s">
        <v>234</v>
      </c>
      <c r="E293" s="46" t="s">
        <v>232</v>
      </c>
      <c r="F293" s="34" t="n">
        <v>528.336</v>
      </c>
      <c r="G293" s="34" t="n">
        <v>528.336</v>
      </c>
      <c r="H293" s="33"/>
    </row>
    <row r="294" s="36" customFormat="true" ht="42" hidden="false" customHeight="true" outlineLevel="0" collapsed="false">
      <c r="A294" s="42" t="s">
        <v>235</v>
      </c>
      <c r="B294" s="30" t="s">
        <v>46</v>
      </c>
      <c r="C294" s="30" t="s">
        <v>190</v>
      </c>
      <c r="D294" s="46" t="s">
        <v>236</v>
      </c>
      <c r="E294" s="46" t="s">
        <v>18</v>
      </c>
      <c r="F294" s="34" t="n">
        <f aca="false">F295</f>
        <v>250</v>
      </c>
      <c r="G294" s="34" t="n">
        <f aca="false">G295</f>
        <v>250</v>
      </c>
      <c r="H294" s="33"/>
    </row>
    <row r="295" s="36" customFormat="true" ht="47.25" hidden="false" customHeight="true" outlineLevel="0" collapsed="false">
      <c r="A295" s="42" t="s">
        <v>37</v>
      </c>
      <c r="B295" s="30" t="s">
        <v>46</v>
      </c>
      <c r="C295" s="30" t="s">
        <v>190</v>
      </c>
      <c r="D295" s="46" t="s">
        <v>236</v>
      </c>
      <c r="E295" s="46" t="s">
        <v>38</v>
      </c>
      <c r="F295" s="34" t="n">
        <f aca="false">F296</f>
        <v>250</v>
      </c>
      <c r="G295" s="34" t="n">
        <f aca="false">G296</f>
        <v>250</v>
      </c>
      <c r="H295" s="33"/>
    </row>
    <row r="296" s="36" customFormat="true" ht="47.25" hidden="false" customHeight="true" outlineLevel="0" collapsed="false">
      <c r="A296" s="42" t="s">
        <v>39</v>
      </c>
      <c r="B296" s="30" t="s">
        <v>46</v>
      </c>
      <c r="C296" s="30" t="s">
        <v>190</v>
      </c>
      <c r="D296" s="46" t="s">
        <v>236</v>
      </c>
      <c r="E296" s="46" t="s">
        <v>40</v>
      </c>
      <c r="F296" s="34" t="n">
        <v>250</v>
      </c>
      <c r="G296" s="34" t="n">
        <v>250</v>
      </c>
      <c r="H296" s="33"/>
    </row>
    <row r="297" s="36" customFormat="true" ht="39" hidden="false" customHeight="true" outlineLevel="0" collapsed="false">
      <c r="A297" s="42" t="s">
        <v>237</v>
      </c>
      <c r="B297" s="30" t="s">
        <v>46</v>
      </c>
      <c r="C297" s="30" t="s">
        <v>190</v>
      </c>
      <c r="D297" s="46" t="s">
        <v>238</v>
      </c>
      <c r="E297" s="46" t="s">
        <v>18</v>
      </c>
      <c r="F297" s="34" t="n">
        <f aca="false">F298</f>
        <v>899.36</v>
      </c>
      <c r="G297" s="34" t="n">
        <f aca="false">G298</f>
        <v>899.36</v>
      </c>
      <c r="H297" s="33"/>
    </row>
    <row r="298" s="36" customFormat="true" ht="47.25" hidden="false" customHeight="true" outlineLevel="0" collapsed="false">
      <c r="A298" s="42" t="s">
        <v>37</v>
      </c>
      <c r="B298" s="30" t="s">
        <v>46</v>
      </c>
      <c r="C298" s="30" t="s">
        <v>190</v>
      </c>
      <c r="D298" s="46" t="s">
        <v>238</v>
      </c>
      <c r="E298" s="46" t="s">
        <v>38</v>
      </c>
      <c r="F298" s="34" t="n">
        <f aca="false">F299</f>
        <v>899.36</v>
      </c>
      <c r="G298" s="34" t="n">
        <f aca="false">G299</f>
        <v>899.36</v>
      </c>
      <c r="H298" s="33"/>
    </row>
    <row r="299" s="36" customFormat="true" ht="47.25" hidden="false" customHeight="true" outlineLevel="0" collapsed="false">
      <c r="A299" s="42" t="s">
        <v>39</v>
      </c>
      <c r="B299" s="30" t="s">
        <v>46</v>
      </c>
      <c r="C299" s="30" t="s">
        <v>190</v>
      </c>
      <c r="D299" s="46" t="s">
        <v>238</v>
      </c>
      <c r="E299" s="46" t="s">
        <v>40</v>
      </c>
      <c r="F299" s="34" t="n">
        <v>899.36</v>
      </c>
      <c r="G299" s="34" t="n">
        <v>899.36</v>
      </c>
      <c r="H299" s="33"/>
    </row>
    <row r="300" s="36" customFormat="true" ht="47.25" hidden="false" customHeight="true" outlineLevel="0" collapsed="false">
      <c r="A300" s="42" t="s">
        <v>239</v>
      </c>
      <c r="B300" s="30" t="s">
        <v>46</v>
      </c>
      <c r="C300" s="30" t="s">
        <v>190</v>
      </c>
      <c r="D300" s="46" t="s">
        <v>240</v>
      </c>
      <c r="E300" s="46" t="s">
        <v>18</v>
      </c>
      <c r="F300" s="34" t="n">
        <f aca="false">F301</f>
        <v>200</v>
      </c>
      <c r="G300" s="34" t="n">
        <f aca="false">G301</f>
        <v>200</v>
      </c>
      <c r="H300" s="33"/>
    </row>
    <row r="301" s="36" customFormat="true" ht="47.25" hidden="false" customHeight="true" outlineLevel="0" collapsed="false">
      <c r="A301" s="42" t="s">
        <v>37</v>
      </c>
      <c r="B301" s="30" t="s">
        <v>46</v>
      </c>
      <c r="C301" s="30" t="s">
        <v>190</v>
      </c>
      <c r="D301" s="46" t="s">
        <v>240</v>
      </c>
      <c r="E301" s="46" t="s">
        <v>38</v>
      </c>
      <c r="F301" s="34" t="n">
        <f aca="false">F302</f>
        <v>200</v>
      </c>
      <c r="G301" s="34" t="n">
        <f aca="false">G302</f>
        <v>200</v>
      </c>
      <c r="H301" s="33"/>
    </row>
    <row r="302" s="36" customFormat="true" ht="47.25" hidden="false" customHeight="true" outlineLevel="0" collapsed="false">
      <c r="A302" s="42" t="s">
        <v>39</v>
      </c>
      <c r="B302" s="30" t="s">
        <v>46</v>
      </c>
      <c r="C302" s="30" t="s">
        <v>190</v>
      </c>
      <c r="D302" s="46" t="s">
        <v>240</v>
      </c>
      <c r="E302" s="46" t="s">
        <v>40</v>
      </c>
      <c r="F302" s="34" t="n">
        <v>200</v>
      </c>
      <c r="G302" s="34" t="n">
        <v>200</v>
      </c>
      <c r="H302" s="33"/>
    </row>
    <row r="303" s="36" customFormat="true" ht="31.5" hidden="false" customHeight="true" outlineLevel="0" collapsed="false">
      <c r="A303" s="29" t="s">
        <v>241</v>
      </c>
      <c r="B303" s="30" t="s">
        <v>46</v>
      </c>
      <c r="C303" s="30" t="s">
        <v>242</v>
      </c>
      <c r="D303" s="30" t="s">
        <v>17</v>
      </c>
      <c r="E303" s="30" t="s">
        <v>18</v>
      </c>
      <c r="F303" s="34" t="n">
        <f aca="false">F304</f>
        <v>0</v>
      </c>
      <c r="G303" s="34" t="n">
        <f aca="false">G304</f>
        <v>0</v>
      </c>
      <c r="H303" s="33"/>
    </row>
    <row r="304" s="36" customFormat="true" ht="53.25" hidden="false" customHeight="true" outlineLevel="0" collapsed="false">
      <c r="A304" s="42" t="s">
        <v>140</v>
      </c>
      <c r="B304" s="30" t="s">
        <v>46</v>
      </c>
      <c r="C304" s="30" t="s">
        <v>242</v>
      </c>
      <c r="D304" s="31" t="s">
        <v>141</v>
      </c>
      <c r="E304" s="31" t="s">
        <v>18</v>
      </c>
      <c r="F304" s="32" t="n">
        <f aca="false">F305+F309</f>
        <v>0</v>
      </c>
      <c r="G304" s="32" t="n">
        <f aca="false">G305+G309</f>
        <v>0</v>
      </c>
      <c r="H304" s="33"/>
    </row>
    <row r="305" customFormat="false" ht="80.25" hidden="false" customHeight="true" outlineLevel="0" collapsed="false">
      <c r="A305" s="48" t="s">
        <v>243</v>
      </c>
      <c r="B305" s="30" t="s">
        <v>46</v>
      </c>
      <c r="C305" s="30" t="s">
        <v>242</v>
      </c>
      <c r="D305" s="31" t="s">
        <v>244</v>
      </c>
      <c r="E305" s="31" t="s">
        <v>18</v>
      </c>
      <c r="F305" s="32" t="n">
        <f aca="false">F306</f>
        <v>0</v>
      </c>
      <c r="G305" s="32" t="n">
        <f aca="false">G306</f>
        <v>0</v>
      </c>
      <c r="H305" s="33"/>
    </row>
    <row r="306" customFormat="false" ht="45.75" hidden="false" customHeight="true" outlineLevel="0" collapsed="false">
      <c r="A306" s="48" t="s">
        <v>245</v>
      </c>
      <c r="B306" s="30" t="s">
        <v>46</v>
      </c>
      <c r="C306" s="30" t="s">
        <v>242</v>
      </c>
      <c r="D306" s="31" t="s">
        <v>246</v>
      </c>
      <c r="E306" s="31" t="s">
        <v>18</v>
      </c>
      <c r="F306" s="32" t="n">
        <f aca="false">F307</f>
        <v>0</v>
      </c>
      <c r="G306" s="32" t="n">
        <f aca="false">G307</f>
        <v>0</v>
      </c>
      <c r="H306" s="33"/>
    </row>
    <row r="307" customFormat="false" ht="50.1" hidden="false" customHeight="true" outlineLevel="0" collapsed="false">
      <c r="A307" s="29" t="s">
        <v>37</v>
      </c>
      <c r="B307" s="30" t="s">
        <v>46</v>
      </c>
      <c r="C307" s="30" t="s">
        <v>242</v>
      </c>
      <c r="D307" s="31" t="s">
        <v>246</v>
      </c>
      <c r="E307" s="31" t="s">
        <v>38</v>
      </c>
      <c r="F307" s="32" t="n">
        <f aca="false">F308</f>
        <v>0</v>
      </c>
      <c r="G307" s="32" t="n">
        <f aca="false">G308</f>
        <v>0</v>
      </c>
      <c r="H307" s="33"/>
    </row>
    <row r="308" customFormat="false" ht="52.5" hidden="false" customHeight="true" outlineLevel="0" collapsed="false">
      <c r="A308" s="42" t="s">
        <v>39</v>
      </c>
      <c r="B308" s="30" t="s">
        <v>46</v>
      </c>
      <c r="C308" s="30" t="s">
        <v>242</v>
      </c>
      <c r="D308" s="31" t="s">
        <v>246</v>
      </c>
      <c r="E308" s="31" t="s">
        <v>40</v>
      </c>
      <c r="F308" s="32" t="n">
        <v>0</v>
      </c>
      <c r="G308" s="32" t="n">
        <v>0</v>
      </c>
      <c r="H308" s="33"/>
    </row>
    <row r="309" customFormat="false" ht="78.75" hidden="false" customHeight="true" outlineLevel="0" collapsed="false">
      <c r="A309" s="42" t="s">
        <v>247</v>
      </c>
      <c r="B309" s="30" t="s">
        <v>46</v>
      </c>
      <c r="C309" s="30" t="s">
        <v>242</v>
      </c>
      <c r="D309" s="46" t="s">
        <v>248</v>
      </c>
      <c r="E309" s="30" t="s">
        <v>18</v>
      </c>
      <c r="F309" s="34" t="n">
        <f aca="false">F310</f>
        <v>0</v>
      </c>
      <c r="G309" s="34" t="n">
        <f aca="false">G310</f>
        <v>0</v>
      </c>
      <c r="H309" s="33"/>
    </row>
    <row r="310" s="36" customFormat="true" ht="78" hidden="false" customHeight="true" outlineLevel="0" collapsed="false">
      <c r="A310" s="29" t="s">
        <v>249</v>
      </c>
      <c r="B310" s="30" t="s">
        <v>46</v>
      </c>
      <c r="C310" s="30" t="s">
        <v>242</v>
      </c>
      <c r="D310" s="46" t="s">
        <v>250</v>
      </c>
      <c r="E310" s="30" t="s">
        <v>18</v>
      </c>
      <c r="F310" s="34" t="n">
        <f aca="false">F311</f>
        <v>0</v>
      </c>
      <c r="G310" s="34" t="n">
        <f aca="false">G311</f>
        <v>0</v>
      </c>
      <c r="H310" s="33"/>
    </row>
    <row r="311" s="36" customFormat="true" ht="25.5" hidden="false" customHeight="true" outlineLevel="0" collapsed="false">
      <c r="A311" s="29" t="s">
        <v>41</v>
      </c>
      <c r="B311" s="30" t="s">
        <v>46</v>
      </c>
      <c r="C311" s="30" t="s">
        <v>242</v>
      </c>
      <c r="D311" s="46" t="s">
        <v>250</v>
      </c>
      <c r="E311" s="30" t="s">
        <v>42</v>
      </c>
      <c r="F311" s="34" t="n">
        <f aca="false">F312</f>
        <v>0</v>
      </c>
      <c r="G311" s="34" t="n">
        <f aca="false">G312</f>
        <v>0</v>
      </c>
      <c r="H311" s="33"/>
    </row>
    <row r="312" s="36" customFormat="true" ht="85.5" hidden="false" customHeight="true" outlineLevel="0" collapsed="false">
      <c r="A312" s="29" t="s">
        <v>251</v>
      </c>
      <c r="B312" s="30" t="s">
        <v>46</v>
      </c>
      <c r="C312" s="30" t="s">
        <v>242</v>
      </c>
      <c r="D312" s="46" t="s">
        <v>250</v>
      </c>
      <c r="E312" s="30" t="s">
        <v>252</v>
      </c>
      <c r="F312" s="34" t="n">
        <v>0</v>
      </c>
      <c r="G312" s="34" t="n">
        <v>0</v>
      </c>
      <c r="H312" s="33"/>
    </row>
    <row r="313" s="62" customFormat="true" ht="30.75" hidden="false" customHeight="true" outlineLevel="0" collapsed="false">
      <c r="A313" s="25" t="s">
        <v>253</v>
      </c>
      <c r="B313" s="26" t="s">
        <v>54</v>
      </c>
      <c r="C313" s="26" t="s">
        <v>16</v>
      </c>
      <c r="D313" s="26" t="s">
        <v>17</v>
      </c>
      <c r="E313" s="26" t="s">
        <v>18</v>
      </c>
      <c r="F313" s="27" t="n">
        <f aca="false">F314+F349+F324</f>
        <v>11896.96456</v>
      </c>
      <c r="G313" s="27" t="n">
        <f aca="false">G314+G349+G324</f>
        <v>12174.42356</v>
      </c>
      <c r="H313" s="33"/>
    </row>
    <row r="314" s="36" customFormat="true" ht="16.5" hidden="false" customHeight="true" outlineLevel="0" collapsed="false">
      <c r="A314" s="48" t="s">
        <v>254</v>
      </c>
      <c r="B314" s="31" t="s">
        <v>54</v>
      </c>
      <c r="C314" s="31" t="s">
        <v>15</v>
      </c>
      <c r="D314" s="31" t="s">
        <v>17</v>
      </c>
      <c r="E314" s="31" t="s">
        <v>18</v>
      </c>
      <c r="F314" s="32" t="n">
        <f aca="false">F315</f>
        <v>16.60724</v>
      </c>
      <c r="G314" s="32" t="n">
        <f aca="false">G315</f>
        <v>16.60724</v>
      </c>
      <c r="H314" s="33"/>
    </row>
    <row r="315" s="36" customFormat="true" ht="78.75" hidden="false" customHeight="true" outlineLevel="0" collapsed="false">
      <c r="A315" s="48" t="s">
        <v>255</v>
      </c>
      <c r="B315" s="31" t="s">
        <v>54</v>
      </c>
      <c r="C315" s="31" t="s">
        <v>15</v>
      </c>
      <c r="D315" s="31" t="s">
        <v>151</v>
      </c>
      <c r="E315" s="31" t="s">
        <v>18</v>
      </c>
      <c r="F315" s="32" t="n">
        <f aca="false">F316+F320</f>
        <v>16.60724</v>
      </c>
      <c r="G315" s="32" t="n">
        <f aca="false">G316+G320</f>
        <v>16.60724</v>
      </c>
      <c r="H315" s="33"/>
    </row>
    <row r="316" s="36" customFormat="true" ht="70.5" hidden="false" customHeight="true" outlineLevel="0" collapsed="false">
      <c r="A316" s="43" t="s">
        <v>152</v>
      </c>
      <c r="B316" s="31" t="s">
        <v>54</v>
      </c>
      <c r="C316" s="31" t="s">
        <v>15</v>
      </c>
      <c r="D316" s="46" t="s">
        <v>153</v>
      </c>
      <c r="E316" s="31" t="s">
        <v>18</v>
      </c>
      <c r="F316" s="32" t="n">
        <f aca="false">F317</f>
        <v>0</v>
      </c>
      <c r="G316" s="32" t="n">
        <f aca="false">G317</f>
        <v>0</v>
      </c>
      <c r="H316" s="33"/>
    </row>
    <row r="317" s="36" customFormat="true" ht="48.75" hidden="false" customHeight="true" outlineLevel="0" collapsed="false">
      <c r="A317" s="42" t="s">
        <v>256</v>
      </c>
      <c r="B317" s="31" t="s">
        <v>54</v>
      </c>
      <c r="C317" s="31" t="s">
        <v>15</v>
      </c>
      <c r="D317" s="46" t="s">
        <v>257</v>
      </c>
      <c r="E317" s="31" t="s">
        <v>18</v>
      </c>
      <c r="F317" s="32" t="n">
        <f aca="false">F318</f>
        <v>0</v>
      </c>
      <c r="G317" s="32" t="n">
        <f aca="false">G318</f>
        <v>0</v>
      </c>
      <c r="H317" s="33"/>
    </row>
    <row r="318" s="36" customFormat="true" ht="45.95" hidden="false" customHeight="true" outlineLevel="0" collapsed="false">
      <c r="A318" s="29" t="s">
        <v>37</v>
      </c>
      <c r="B318" s="31" t="s">
        <v>54</v>
      </c>
      <c r="C318" s="31" t="s">
        <v>15</v>
      </c>
      <c r="D318" s="46" t="s">
        <v>257</v>
      </c>
      <c r="E318" s="31" t="s">
        <v>38</v>
      </c>
      <c r="F318" s="32" t="n">
        <f aca="false">F319</f>
        <v>0</v>
      </c>
      <c r="G318" s="32" t="n">
        <f aca="false">G319</f>
        <v>0</v>
      </c>
      <c r="H318" s="33"/>
    </row>
    <row r="319" s="36" customFormat="true" ht="48.75" hidden="false" customHeight="true" outlineLevel="0" collapsed="false">
      <c r="A319" s="48" t="s">
        <v>39</v>
      </c>
      <c r="B319" s="31" t="s">
        <v>54</v>
      </c>
      <c r="C319" s="31" t="s">
        <v>15</v>
      </c>
      <c r="D319" s="46" t="s">
        <v>257</v>
      </c>
      <c r="E319" s="31" t="s">
        <v>40</v>
      </c>
      <c r="F319" s="32" t="n">
        <v>0</v>
      </c>
      <c r="G319" s="32" t="n">
        <v>0</v>
      </c>
      <c r="H319" s="37"/>
    </row>
    <row r="320" s="36" customFormat="true" ht="104.1" hidden="false" customHeight="true" outlineLevel="0" collapsed="false">
      <c r="A320" s="48" t="s">
        <v>258</v>
      </c>
      <c r="B320" s="31" t="s">
        <v>54</v>
      </c>
      <c r="C320" s="31" t="s">
        <v>15</v>
      </c>
      <c r="D320" s="46" t="s">
        <v>259</v>
      </c>
      <c r="E320" s="31" t="s">
        <v>18</v>
      </c>
      <c r="F320" s="32" t="n">
        <f aca="false">F321</f>
        <v>16.60724</v>
      </c>
      <c r="G320" s="32" t="n">
        <f aca="false">G321</f>
        <v>16.60724</v>
      </c>
      <c r="H320" s="37"/>
    </row>
    <row r="321" s="36" customFormat="true" ht="113.65" hidden="false" customHeight="true" outlineLevel="0" collapsed="false">
      <c r="A321" s="48" t="s">
        <v>260</v>
      </c>
      <c r="B321" s="31" t="s">
        <v>54</v>
      </c>
      <c r="C321" s="31" t="s">
        <v>15</v>
      </c>
      <c r="D321" s="46" t="s">
        <v>261</v>
      </c>
      <c r="E321" s="31" t="s">
        <v>18</v>
      </c>
      <c r="F321" s="32" t="n">
        <f aca="false">F322</f>
        <v>16.60724</v>
      </c>
      <c r="G321" s="32" t="n">
        <f aca="false">G322</f>
        <v>16.60724</v>
      </c>
      <c r="H321" s="37"/>
    </row>
    <row r="322" s="36" customFormat="true" ht="48.75" hidden="false" customHeight="true" outlineLevel="0" collapsed="false">
      <c r="A322" s="48" t="s">
        <v>229</v>
      </c>
      <c r="B322" s="31" t="s">
        <v>54</v>
      </c>
      <c r="C322" s="31" t="s">
        <v>15</v>
      </c>
      <c r="D322" s="46" t="s">
        <v>261</v>
      </c>
      <c r="E322" s="31" t="s">
        <v>230</v>
      </c>
      <c r="F322" s="32" t="n">
        <f aca="false">F323</f>
        <v>16.60724</v>
      </c>
      <c r="G322" s="32" t="n">
        <f aca="false">G323</f>
        <v>16.60724</v>
      </c>
      <c r="H322" s="37"/>
    </row>
    <row r="323" s="36" customFormat="true" ht="22.5" hidden="false" customHeight="true" outlineLevel="0" collapsed="false">
      <c r="A323" s="42" t="s">
        <v>231</v>
      </c>
      <c r="B323" s="31" t="s">
        <v>54</v>
      </c>
      <c r="C323" s="31" t="s">
        <v>15</v>
      </c>
      <c r="D323" s="46" t="s">
        <v>261</v>
      </c>
      <c r="E323" s="31" t="s">
        <v>232</v>
      </c>
      <c r="F323" s="32" t="n">
        <v>16.60724</v>
      </c>
      <c r="G323" s="32" t="n">
        <v>16.60724</v>
      </c>
      <c r="H323" s="37"/>
      <c r="J323" s="35"/>
    </row>
    <row r="324" s="36" customFormat="true" ht="25.5" hidden="false" customHeight="true" outlineLevel="0" collapsed="false">
      <c r="A324" s="48" t="s">
        <v>262</v>
      </c>
      <c r="B324" s="31" t="s">
        <v>54</v>
      </c>
      <c r="C324" s="31" t="s">
        <v>20</v>
      </c>
      <c r="D324" s="46" t="s">
        <v>17</v>
      </c>
      <c r="E324" s="31" t="s">
        <v>18</v>
      </c>
      <c r="F324" s="32" t="n">
        <f aca="false">F325+F342</f>
        <v>1002.79782</v>
      </c>
      <c r="G324" s="32" t="n">
        <f aca="false">G325+G342</f>
        <v>462.32835</v>
      </c>
      <c r="H324" s="33"/>
    </row>
    <row r="325" s="36" customFormat="true" ht="81.75" hidden="false" customHeight="true" outlineLevel="0" collapsed="false">
      <c r="A325" s="42" t="s">
        <v>263</v>
      </c>
      <c r="B325" s="30" t="s">
        <v>54</v>
      </c>
      <c r="C325" s="30" t="s">
        <v>20</v>
      </c>
      <c r="D325" s="31" t="s">
        <v>151</v>
      </c>
      <c r="E325" s="31" t="s">
        <v>18</v>
      </c>
      <c r="F325" s="32" t="n">
        <f aca="false">F326</f>
        <v>882.79782</v>
      </c>
      <c r="G325" s="32" t="n">
        <f aca="false">G326</f>
        <v>342.32835</v>
      </c>
      <c r="H325" s="33"/>
    </row>
    <row r="326" s="36" customFormat="true" ht="58.5" hidden="false" customHeight="true" outlineLevel="0" collapsed="false">
      <c r="A326" s="73" t="s">
        <v>264</v>
      </c>
      <c r="B326" s="30" t="s">
        <v>54</v>
      </c>
      <c r="C326" s="30" t="s">
        <v>20</v>
      </c>
      <c r="D326" s="31" t="s">
        <v>265</v>
      </c>
      <c r="E326" s="31" t="s">
        <v>18</v>
      </c>
      <c r="F326" s="32" t="n">
        <f aca="false">F327+F330+F333+F336+F339</f>
        <v>882.79782</v>
      </c>
      <c r="G326" s="32" t="n">
        <f aca="false">G327+G330+G333+G336</f>
        <v>342.32835</v>
      </c>
      <c r="H326" s="33"/>
    </row>
    <row r="327" s="36" customFormat="true" ht="52.5" hidden="false" customHeight="true" outlineLevel="0" collapsed="false">
      <c r="A327" s="56" t="s">
        <v>266</v>
      </c>
      <c r="B327" s="30" t="s">
        <v>54</v>
      </c>
      <c r="C327" s="30" t="s">
        <v>20</v>
      </c>
      <c r="D327" s="31" t="s">
        <v>267</v>
      </c>
      <c r="E327" s="31" t="s">
        <v>18</v>
      </c>
      <c r="F327" s="32" t="n">
        <f aca="false">F328</f>
        <v>0</v>
      </c>
      <c r="G327" s="32" t="n">
        <f aca="false">G328</f>
        <v>0</v>
      </c>
      <c r="H327" s="33"/>
    </row>
    <row r="328" s="36" customFormat="true" ht="62.25" hidden="false" customHeight="true" outlineLevel="0" collapsed="false">
      <c r="A328" s="42" t="s">
        <v>37</v>
      </c>
      <c r="B328" s="30" t="s">
        <v>54</v>
      </c>
      <c r="C328" s="30" t="s">
        <v>20</v>
      </c>
      <c r="D328" s="31" t="s">
        <v>267</v>
      </c>
      <c r="E328" s="31" t="s">
        <v>38</v>
      </c>
      <c r="F328" s="32" t="n">
        <f aca="false">F329</f>
        <v>0</v>
      </c>
      <c r="G328" s="32" t="n">
        <f aca="false">G329</f>
        <v>0</v>
      </c>
      <c r="H328" s="33"/>
    </row>
    <row r="329" s="36" customFormat="true" ht="50.25" hidden="false" customHeight="true" outlineLevel="0" collapsed="false">
      <c r="A329" s="42" t="s">
        <v>39</v>
      </c>
      <c r="B329" s="30" t="s">
        <v>54</v>
      </c>
      <c r="C329" s="30" t="s">
        <v>20</v>
      </c>
      <c r="D329" s="31" t="s">
        <v>267</v>
      </c>
      <c r="E329" s="31" t="s">
        <v>40</v>
      </c>
      <c r="F329" s="32" t="n">
        <v>0</v>
      </c>
      <c r="G329" s="32" t="n">
        <v>0</v>
      </c>
      <c r="H329" s="33"/>
      <c r="J329" s="35"/>
    </row>
    <row r="330" s="36" customFormat="true" ht="54.75" hidden="false" customHeight="true" outlineLevel="0" collapsed="false">
      <c r="A330" s="42" t="s">
        <v>268</v>
      </c>
      <c r="B330" s="30" t="s">
        <v>54</v>
      </c>
      <c r="C330" s="30" t="s">
        <v>20</v>
      </c>
      <c r="D330" s="31" t="s">
        <v>269</v>
      </c>
      <c r="E330" s="31" t="s">
        <v>18</v>
      </c>
      <c r="F330" s="32" t="n">
        <f aca="false">F331</f>
        <v>0</v>
      </c>
      <c r="G330" s="32" t="n">
        <f aca="false">G331</f>
        <v>0</v>
      </c>
      <c r="H330" s="33"/>
    </row>
    <row r="331" s="36" customFormat="true" ht="48" hidden="false" customHeight="true" outlineLevel="0" collapsed="false">
      <c r="A331" s="42" t="s">
        <v>37</v>
      </c>
      <c r="B331" s="30" t="s">
        <v>54</v>
      </c>
      <c r="C331" s="30" t="s">
        <v>20</v>
      </c>
      <c r="D331" s="31" t="s">
        <v>269</v>
      </c>
      <c r="E331" s="31" t="s">
        <v>38</v>
      </c>
      <c r="F331" s="32" t="n">
        <f aca="false">F332</f>
        <v>0</v>
      </c>
      <c r="G331" s="32" t="n">
        <f aca="false">G332</f>
        <v>0</v>
      </c>
      <c r="H331" s="33"/>
    </row>
    <row r="332" s="36" customFormat="true" ht="51.75" hidden="false" customHeight="true" outlineLevel="0" collapsed="false">
      <c r="A332" s="42" t="s">
        <v>39</v>
      </c>
      <c r="B332" s="30" t="s">
        <v>54</v>
      </c>
      <c r="C332" s="30" t="s">
        <v>20</v>
      </c>
      <c r="D332" s="31" t="s">
        <v>269</v>
      </c>
      <c r="E332" s="31" t="s">
        <v>40</v>
      </c>
      <c r="F332" s="32" t="n">
        <v>0</v>
      </c>
      <c r="G332" s="32" t="n">
        <v>0</v>
      </c>
      <c r="H332" s="33"/>
      <c r="J332" s="35"/>
    </row>
    <row r="333" s="36" customFormat="true" ht="44.25" hidden="false" customHeight="true" outlineLevel="0" collapsed="false">
      <c r="A333" s="42" t="s">
        <v>270</v>
      </c>
      <c r="B333" s="30" t="s">
        <v>54</v>
      </c>
      <c r="C333" s="30" t="s">
        <v>20</v>
      </c>
      <c r="D333" s="31" t="s">
        <v>271</v>
      </c>
      <c r="E333" s="31" t="s">
        <v>18</v>
      </c>
      <c r="F333" s="32" t="n">
        <f aca="false">F334</f>
        <v>161.771</v>
      </c>
      <c r="G333" s="32" t="n">
        <f aca="false">G334</f>
        <v>161.771</v>
      </c>
      <c r="H333" s="33"/>
      <c r="J333" s="35"/>
    </row>
    <row r="334" s="36" customFormat="true" ht="47.25" hidden="false" customHeight="true" outlineLevel="0" collapsed="false">
      <c r="A334" s="42" t="s">
        <v>37</v>
      </c>
      <c r="B334" s="30" t="s">
        <v>54</v>
      </c>
      <c r="C334" s="30" t="s">
        <v>20</v>
      </c>
      <c r="D334" s="31" t="s">
        <v>271</v>
      </c>
      <c r="E334" s="31" t="s">
        <v>38</v>
      </c>
      <c r="F334" s="32" t="n">
        <f aca="false">F335</f>
        <v>161.771</v>
      </c>
      <c r="G334" s="32" t="n">
        <f aca="false">G335</f>
        <v>161.771</v>
      </c>
      <c r="H334" s="33"/>
      <c r="J334" s="35"/>
    </row>
    <row r="335" s="36" customFormat="true" ht="37.5" hidden="false" customHeight="true" outlineLevel="0" collapsed="false">
      <c r="A335" s="42" t="s">
        <v>39</v>
      </c>
      <c r="B335" s="30" t="s">
        <v>54</v>
      </c>
      <c r="C335" s="30" t="s">
        <v>20</v>
      </c>
      <c r="D335" s="31" t="s">
        <v>271</v>
      </c>
      <c r="E335" s="31" t="s">
        <v>40</v>
      </c>
      <c r="F335" s="32" t="n">
        <v>161.771</v>
      </c>
      <c r="G335" s="32" t="n">
        <v>161.771</v>
      </c>
      <c r="H335" s="33"/>
      <c r="J335" s="35"/>
    </row>
    <row r="336" s="36" customFormat="true" ht="60.75" hidden="false" customHeight="true" outlineLevel="0" collapsed="false">
      <c r="A336" s="42" t="s">
        <v>272</v>
      </c>
      <c r="B336" s="30" t="s">
        <v>54</v>
      </c>
      <c r="C336" s="30" t="s">
        <v>20</v>
      </c>
      <c r="D336" s="31" t="s">
        <v>273</v>
      </c>
      <c r="E336" s="31" t="s">
        <v>18</v>
      </c>
      <c r="F336" s="32" t="n">
        <f aca="false">F337</f>
        <v>378.69832</v>
      </c>
      <c r="G336" s="32" t="n">
        <f aca="false">G337</f>
        <v>180.55735</v>
      </c>
      <c r="H336" s="33"/>
      <c r="J336" s="35"/>
    </row>
    <row r="337" s="36" customFormat="true" ht="51.75" hidden="false" customHeight="true" outlineLevel="0" collapsed="false">
      <c r="A337" s="42" t="s">
        <v>37</v>
      </c>
      <c r="B337" s="30" t="s">
        <v>54</v>
      </c>
      <c r="C337" s="30" t="s">
        <v>20</v>
      </c>
      <c r="D337" s="31" t="s">
        <v>273</v>
      </c>
      <c r="E337" s="31" t="s">
        <v>38</v>
      </c>
      <c r="F337" s="32" t="n">
        <f aca="false">F338</f>
        <v>378.69832</v>
      </c>
      <c r="G337" s="32" t="n">
        <f aca="false">G338</f>
        <v>180.55735</v>
      </c>
      <c r="H337" s="33"/>
      <c r="J337" s="35"/>
    </row>
    <row r="338" s="36" customFormat="true" ht="36.75" hidden="false" customHeight="true" outlineLevel="0" collapsed="false">
      <c r="A338" s="42" t="s">
        <v>39</v>
      </c>
      <c r="B338" s="30" t="s">
        <v>54</v>
      </c>
      <c r="C338" s="30" t="s">
        <v>20</v>
      </c>
      <c r="D338" s="31" t="s">
        <v>273</v>
      </c>
      <c r="E338" s="31" t="s">
        <v>40</v>
      </c>
      <c r="F338" s="32" t="n">
        <f aca="false">180.55735+198.14097</f>
        <v>378.69832</v>
      </c>
      <c r="G338" s="32" t="n">
        <v>180.55735</v>
      </c>
      <c r="H338" s="33"/>
      <c r="J338" s="35"/>
    </row>
    <row r="339" s="36" customFormat="true" ht="84.75" hidden="false" customHeight="true" outlineLevel="0" collapsed="false">
      <c r="A339" s="74" t="s">
        <v>274</v>
      </c>
      <c r="B339" s="30" t="s">
        <v>54</v>
      </c>
      <c r="C339" s="30" t="s">
        <v>20</v>
      </c>
      <c r="D339" s="31" t="s">
        <v>275</v>
      </c>
      <c r="E339" s="31" t="s">
        <v>18</v>
      </c>
      <c r="F339" s="32" t="n">
        <f aca="false">F340</f>
        <v>342.3285</v>
      </c>
      <c r="G339" s="32" t="n">
        <v>0</v>
      </c>
      <c r="H339" s="33"/>
      <c r="J339" s="35"/>
    </row>
    <row r="340" s="36" customFormat="true" ht="38.25" hidden="false" customHeight="true" outlineLevel="0" collapsed="false">
      <c r="A340" s="42" t="s">
        <v>37</v>
      </c>
      <c r="B340" s="30" t="s">
        <v>54</v>
      </c>
      <c r="C340" s="30" t="s">
        <v>20</v>
      </c>
      <c r="D340" s="31" t="s">
        <v>275</v>
      </c>
      <c r="E340" s="31" t="s">
        <v>38</v>
      </c>
      <c r="F340" s="32" t="n">
        <f aca="false">F341</f>
        <v>342.3285</v>
      </c>
      <c r="G340" s="32" t="n">
        <v>0</v>
      </c>
      <c r="H340" s="33"/>
      <c r="J340" s="35"/>
    </row>
    <row r="341" s="36" customFormat="true" ht="46.5" hidden="false" customHeight="true" outlineLevel="0" collapsed="false">
      <c r="A341" s="42" t="s">
        <v>39</v>
      </c>
      <c r="B341" s="30" t="s">
        <v>54</v>
      </c>
      <c r="C341" s="30" t="s">
        <v>20</v>
      </c>
      <c r="D341" s="31" t="s">
        <v>275</v>
      </c>
      <c r="E341" s="31" t="s">
        <v>40</v>
      </c>
      <c r="F341" s="32" t="n">
        <v>342.3285</v>
      </c>
      <c r="G341" s="32" t="n">
        <v>0</v>
      </c>
      <c r="H341" s="33"/>
      <c r="J341" s="35"/>
    </row>
    <row r="342" s="36" customFormat="true" ht="66" hidden="false" customHeight="true" outlineLevel="0" collapsed="false">
      <c r="A342" s="42" t="s">
        <v>276</v>
      </c>
      <c r="B342" s="30" t="s">
        <v>54</v>
      </c>
      <c r="C342" s="30" t="s">
        <v>20</v>
      </c>
      <c r="D342" s="46" t="s">
        <v>277</v>
      </c>
      <c r="E342" s="30" t="s">
        <v>18</v>
      </c>
      <c r="F342" s="32" t="n">
        <f aca="false">F346</f>
        <v>120</v>
      </c>
      <c r="G342" s="32" t="n">
        <f aca="false">G346</f>
        <v>120</v>
      </c>
      <c r="H342" s="33"/>
    </row>
    <row r="343" s="36" customFormat="true" ht="42.75" hidden="false" customHeight="true" outlineLevel="0" collapsed="false">
      <c r="A343" s="42" t="s">
        <v>278</v>
      </c>
      <c r="B343" s="30" t="s">
        <v>54</v>
      </c>
      <c r="C343" s="30" t="s">
        <v>20</v>
      </c>
      <c r="D343" s="31" t="s">
        <v>279</v>
      </c>
      <c r="E343" s="31" t="s">
        <v>18</v>
      </c>
      <c r="F343" s="32" t="n">
        <f aca="false">F344</f>
        <v>0</v>
      </c>
      <c r="G343" s="32" t="n">
        <f aca="false">G344</f>
        <v>0</v>
      </c>
      <c r="H343" s="33"/>
    </row>
    <row r="344" s="36" customFormat="true" ht="28.5" hidden="false" customHeight="true" outlineLevel="0" collapsed="false">
      <c r="A344" s="71" t="s">
        <v>41</v>
      </c>
      <c r="B344" s="30" t="s">
        <v>54</v>
      </c>
      <c r="C344" s="30" t="s">
        <v>20</v>
      </c>
      <c r="D344" s="31" t="s">
        <v>279</v>
      </c>
      <c r="E344" s="31" t="s">
        <v>42</v>
      </c>
      <c r="F344" s="32" t="n">
        <f aca="false">F345</f>
        <v>0</v>
      </c>
      <c r="G344" s="32" t="n">
        <f aca="false">G345</f>
        <v>0</v>
      </c>
      <c r="H344" s="33"/>
    </row>
    <row r="345" s="36" customFormat="true" ht="63.75" hidden="false" customHeight="true" outlineLevel="0" collapsed="false">
      <c r="A345" s="48" t="s">
        <v>280</v>
      </c>
      <c r="B345" s="30" t="s">
        <v>54</v>
      </c>
      <c r="C345" s="30" t="s">
        <v>20</v>
      </c>
      <c r="D345" s="31" t="s">
        <v>279</v>
      </c>
      <c r="E345" s="31" t="s">
        <v>252</v>
      </c>
      <c r="F345" s="32" t="n">
        <v>0</v>
      </c>
      <c r="G345" s="32" t="n">
        <v>0</v>
      </c>
      <c r="H345" s="33"/>
    </row>
    <row r="346" s="36" customFormat="true" ht="47.25" hidden="false" customHeight="true" outlineLevel="0" collapsed="false">
      <c r="A346" s="48" t="s">
        <v>281</v>
      </c>
      <c r="B346" s="30" t="s">
        <v>54</v>
      </c>
      <c r="C346" s="30" t="s">
        <v>20</v>
      </c>
      <c r="D346" s="31" t="s">
        <v>282</v>
      </c>
      <c r="E346" s="31" t="s">
        <v>18</v>
      </c>
      <c r="F346" s="32" t="n">
        <f aca="false">F347</f>
        <v>120</v>
      </c>
      <c r="G346" s="32" t="n">
        <f aca="false">G347</f>
        <v>120</v>
      </c>
      <c r="H346" s="33"/>
    </row>
    <row r="347" s="36" customFormat="true" ht="25.5" hidden="false" customHeight="true" outlineLevel="0" collapsed="false">
      <c r="A347" s="71" t="s">
        <v>41</v>
      </c>
      <c r="B347" s="30" t="s">
        <v>54</v>
      </c>
      <c r="C347" s="30" t="s">
        <v>20</v>
      </c>
      <c r="D347" s="31" t="s">
        <v>282</v>
      </c>
      <c r="E347" s="31" t="s">
        <v>42</v>
      </c>
      <c r="F347" s="32" t="n">
        <f aca="false">F348</f>
        <v>120</v>
      </c>
      <c r="G347" s="32" t="n">
        <f aca="false">G348</f>
        <v>120</v>
      </c>
      <c r="H347" s="33"/>
    </row>
    <row r="348" s="36" customFormat="true" ht="120" hidden="false" customHeight="true" outlineLevel="0" collapsed="false">
      <c r="A348" s="48" t="s">
        <v>280</v>
      </c>
      <c r="B348" s="30" t="s">
        <v>54</v>
      </c>
      <c r="C348" s="30" t="s">
        <v>20</v>
      </c>
      <c r="D348" s="31" t="s">
        <v>282</v>
      </c>
      <c r="E348" s="31" t="s">
        <v>252</v>
      </c>
      <c r="F348" s="32" t="n">
        <v>120</v>
      </c>
      <c r="G348" s="32" t="n">
        <v>120</v>
      </c>
      <c r="H348" s="37" t="e">
        <f aca="false">#REF!-404.4697</f>
        <v>#REF!</v>
      </c>
    </row>
    <row r="349" s="36" customFormat="true" ht="31.5" hidden="false" customHeight="true" outlineLevel="0" collapsed="false">
      <c r="A349" s="48" t="s">
        <v>283</v>
      </c>
      <c r="B349" s="31" t="s">
        <v>54</v>
      </c>
      <c r="C349" s="31" t="s">
        <v>32</v>
      </c>
      <c r="D349" s="31" t="s">
        <v>17</v>
      </c>
      <c r="E349" s="31" t="s">
        <v>18</v>
      </c>
      <c r="F349" s="32" t="n">
        <f aca="false">F350+F379</f>
        <v>10877.5595</v>
      </c>
      <c r="G349" s="32" t="n">
        <f aca="false">G350+G379</f>
        <v>11695.48797</v>
      </c>
      <c r="H349" s="33"/>
    </row>
    <row r="350" s="36" customFormat="true" ht="88.5" hidden="false" customHeight="true" outlineLevel="0" collapsed="false">
      <c r="A350" s="48" t="s">
        <v>263</v>
      </c>
      <c r="B350" s="31" t="s">
        <v>54</v>
      </c>
      <c r="C350" s="31" t="s">
        <v>32</v>
      </c>
      <c r="D350" s="31" t="s">
        <v>151</v>
      </c>
      <c r="E350" s="31" t="s">
        <v>18</v>
      </c>
      <c r="F350" s="32" t="n">
        <f aca="false">F351</f>
        <v>2980.07153</v>
      </c>
      <c r="G350" s="32" t="n">
        <f aca="false">G351</f>
        <v>3798</v>
      </c>
      <c r="H350" s="33"/>
    </row>
    <row r="351" s="36" customFormat="true" ht="24" hidden="false" customHeight="true" outlineLevel="0" collapsed="false">
      <c r="A351" s="42" t="s">
        <v>284</v>
      </c>
      <c r="B351" s="31" t="s">
        <v>54</v>
      </c>
      <c r="C351" s="31" t="s">
        <v>32</v>
      </c>
      <c r="D351" s="31" t="s">
        <v>285</v>
      </c>
      <c r="E351" s="31" t="s">
        <v>18</v>
      </c>
      <c r="F351" s="32" t="n">
        <f aca="false">F352+F355+F358+F361+F364+F367+F370+F373+F376</f>
        <v>2980.07153</v>
      </c>
      <c r="G351" s="32" t="n">
        <f aca="false">G352+G355+G358+G361+G364+G367+G370+G373+G376</f>
        <v>3798</v>
      </c>
      <c r="H351" s="33"/>
    </row>
    <row r="352" s="36" customFormat="true" ht="57.75" hidden="false" customHeight="true" outlineLevel="0" collapsed="false">
      <c r="A352" s="75" t="s">
        <v>286</v>
      </c>
      <c r="B352" s="31" t="s">
        <v>54</v>
      </c>
      <c r="C352" s="31" t="s">
        <v>32</v>
      </c>
      <c r="D352" s="46" t="s">
        <v>287</v>
      </c>
      <c r="E352" s="31" t="s">
        <v>18</v>
      </c>
      <c r="F352" s="32" t="n">
        <f aca="false">F353</f>
        <v>0</v>
      </c>
      <c r="G352" s="32" t="n">
        <f aca="false">G353</f>
        <v>0</v>
      </c>
      <c r="H352" s="33"/>
    </row>
    <row r="353" s="36" customFormat="true" ht="54" hidden="false" customHeight="true" outlineLevel="0" collapsed="false">
      <c r="A353" s="29" t="s">
        <v>37</v>
      </c>
      <c r="B353" s="31" t="s">
        <v>54</v>
      </c>
      <c r="C353" s="31" t="s">
        <v>32</v>
      </c>
      <c r="D353" s="46" t="s">
        <v>287</v>
      </c>
      <c r="E353" s="31" t="s">
        <v>38</v>
      </c>
      <c r="F353" s="32" t="n">
        <f aca="false">F354</f>
        <v>0</v>
      </c>
      <c r="G353" s="32" t="n">
        <f aca="false">G354</f>
        <v>0</v>
      </c>
      <c r="H353" s="33"/>
    </row>
    <row r="354" s="36" customFormat="true" ht="63" hidden="false" customHeight="true" outlineLevel="0" collapsed="false">
      <c r="A354" s="48" t="s">
        <v>39</v>
      </c>
      <c r="B354" s="31" t="s">
        <v>54</v>
      </c>
      <c r="C354" s="31" t="s">
        <v>32</v>
      </c>
      <c r="D354" s="46" t="s">
        <v>287</v>
      </c>
      <c r="E354" s="31" t="s">
        <v>40</v>
      </c>
      <c r="F354" s="32" t="n">
        <v>0</v>
      </c>
      <c r="G354" s="32" t="n">
        <v>0</v>
      </c>
      <c r="H354" s="33"/>
    </row>
    <row r="355" s="36" customFormat="true" ht="62.25" hidden="false" customHeight="true" outlineLevel="0" collapsed="false">
      <c r="A355" s="48" t="s">
        <v>288</v>
      </c>
      <c r="B355" s="31" t="s">
        <v>54</v>
      </c>
      <c r="C355" s="31" t="s">
        <v>32</v>
      </c>
      <c r="D355" s="31" t="s">
        <v>289</v>
      </c>
      <c r="E355" s="31" t="s">
        <v>18</v>
      </c>
      <c r="F355" s="32" t="n">
        <f aca="false">F356</f>
        <v>775.2225</v>
      </c>
      <c r="G355" s="32" t="n">
        <f aca="false">G356</f>
        <v>1140</v>
      </c>
      <c r="H355" s="33"/>
    </row>
    <row r="356" s="36" customFormat="true" ht="52.5" hidden="false" customHeight="true" outlineLevel="0" collapsed="false">
      <c r="A356" s="29" t="s">
        <v>37</v>
      </c>
      <c r="B356" s="31" t="s">
        <v>54</v>
      </c>
      <c r="C356" s="31" t="s">
        <v>32</v>
      </c>
      <c r="D356" s="31" t="s">
        <v>289</v>
      </c>
      <c r="E356" s="31" t="s">
        <v>38</v>
      </c>
      <c r="F356" s="32" t="n">
        <f aca="false">F357</f>
        <v>775.2225</v>
      </c>
      <c r="G356" s="32" t="n">
        <f aca="false">G357</f>
        <v>1140</v>
      </c>
      <c r="H356" s="33"/>
    </row>
    <row r="357" s="36" customFormat="true" ht="30" hidden="false" customHeight="true" outlineLevel="0" collapsed="false">
      <c r="A357" s="48" t="s">
        <v>39</v>
      </c>
      <c r="B357" s="31" t="s">
        <v>54</v>
      </c>
      <c r="C357" s="31" t="s">
        <v>32</v>
      </c>
      <c r="D357" s="31" t="s">
        <v>289</v>
      </c>
      <c r="E357" s="31" t="s">
        <v>40</v>
      </c>
      <c r="F357" s="32" t="n">
        <f aca="false">1140-22.449-342.3285</f>
        <v>775.2225</v>
      </c>
      <c r="G357" s="32" t="n">
        <v>1140</v>
      </c>
      <c r="H357" s="37"/>
    </row>
    <row r="358" s="36" customFormat="true" ht="53.25" hidden="false" customHeight="true" outlineLevel="0" collapsed="false">
      <c r="A358" s="48" t="s">
        <v>290</v>
      </c>
      <c r="B358" s="31" t="s">
        <v>54</v>
      </c>
      <c r="C358" s="31" t="s">
        <v>32</v>
      </c>
      <c r="D358" s="31" t="s">
        <v>291</v>
      </c>
      <c r="E358" s="31" t="s">
        <v>18</v>
      </c>
      <c r="F358" s="32" t="n">
        <f aca="false">F359</f>
        <v>800</v>
      </c>
      <c r="G358" s="32" t="n">
        <f aca="false">G359</f>
        <v>800</v>
      </c>
      <c r="H358" s="33"/>
    </row>
    <row r="359" s="36" customFormat="true" ht="54.75" hidden="false" customHeight="true" outlineLevel="0" collapsed="false">
      <c r="A359" s="29" t="s">
        <v>37</v>
      </c>
      <c r="B359" s="31" t="s">
        <v>54</v>
      </c>
      <c r="C359" s="31" t="s">
        <v>32</v>
      </c>
      <c r="D359" s="31" t="s">
        <v>291</v>
      </c>
      <c r="E359" s="31" t="s">
        <v>38</v>
      </c>
      <c r="F359" s="32" t="n">
        <f aca="false">F360</f>
        <v>800</v>
      </c>
      <c r="G359" s="32" t="n">
        <f aca="false">G360</f>
        <v>800</v>
      </c>
      <c r="H359" s="33"/>
    </row>
    <row r="360" s="36" customFormat="true" ht="53.25" hidden="false" customHeight="true" outlineLevel="0" collapsed="false">
      <c r="A360" s="48" t="s">
        <v>39</v>
      </c>
      <c r="B360" s="31" t="s">
        <v>54</v>
      </c>
      <c r="C360" s="31" t="s">
        <v>32</v>
      </c>
      <c r="D360" s="31" t="s">
        <v>291</v>
      </c>
      <c r="E360" s="31" t="s">
        <v>40</v>
      </c>
      <c r="F360" s="32" t="n">
        <v>800</v>
      </c>
      <c r="G360" s="32" t="n">
        <v>800</v>
      </c>
      <c r="H360" s="33"/>
      <c r="J360" s="35"/>
    </row>
    <row r="361" s="36" customFormat="true" ht="41.25" hidden="false" customHeight="true" outlineLevel="0" collapsed="false">
      <c r="A361" s="48" t="s">
        <v>292</v>
      </c>
      <c r="B361" s="31" t="s">
        <v>54</v>
      </c>
      <c r="C361" s="31" t="s">
        <v>32</v>
      </c>
      <c r="D361" s="31" t="s">
        <v>293</v>
      </c>
      <c r="E361" s="31" t="s">
        <v>18</v>
      </c>
      <c r="F361" s="32" t="n">
        <f aca="false">F362</f>
        <v>400</v>
      </c>
      <c r="G361" s="32" t="n">
        <f aca="false">G362</f>
        <v>400</v>
      </c>
      <c r="H361" s="33"/>
    </row>
    <row r="362" s="36" customFormat="true" ht="44.25" hidden="false" customHeight="true" outlineLevel="0" collapsed="false">
      <c r="A362" s="29" t="s">
        <v>37</v>
      </c>
      <c r="B362" s="31" t="s">
        <v>54</v>
      </c>
      <c r="C362" s="31" t="s">
        <v>32</v>
      </c>
      <c r="D362" s="31" t="s">
        <v>293</v>
      </c>
      <c r="E362" s="31" t="s">
        <v>38</v>
      </c>
      <c r="F362" s="32" t="n">
        <f aca="false">F363</f>
        <v>400</v>
      </c>
      <c r="G362" s="32" t="n">
        <f aca="false">G363</f>
        <v>400</v>
      </c>
      <c r="H362" s="33"/>
    </row>
    <row r="363" s="36" customFormat="true" ht="59.25" hidden="false" customHeight="true" outlineLevel="0" collapsed="false">
      <c r="A363" s="48" t="s">
        <v>39</v>
      </c>
      <c r="B363" s="31" t="s">
        <v>54</v>
      </c>
      <c r="C363" s="31" t="s">
        <v>32</v>
      </c>
      <c r="D363" s="31" t="s">
        <v>293</v>
      </c>
      <c r="E363" s="31" t="s">
        <v>40</v>
      </c>
      <c r="F363" s="32" t="n">
        <v>400</v>
      </c>
      <c r="G363" s="32" t="n">
        <v>400</v>
      </c>
      <c r="H363" s="33"/>
    </row>
    <row r="364" s="36" customFormat="true" ht="27" hidden="false" customHeight="true" outlineLevel="0" collapsed="false">
      <c r="A364" s="48" t="s">
        <v>294</v>
      </c>
      <c r="B364" s="31" t="s">
        <v>54</v>
      </c>
      <c r="C364" s="31" t="s">
        <v>32</v>
      </c>
      <c r="D364" s="31" t="s">
        <v>295</v>
      </c>
      <c r="E364" s="31" t="s">
        <v>18</v>
      </c>
      <c r="F364" s="32" t="n">
        <f aca="false">F365</f>
        <v>0</v>
      </c>
      <c r="G364" s="32" t="n">
        <f aca="false">G365</f>
        <v>0</v>
      </c>
      <c r="H364" s="33"/>
    </row>
    <row r="365" s="36" customFormat="true" ht="63" hidden="false" customHeight="true" outlineLevel="0" collapsed="false">
      <c r="A365" s="29" t="s">
        <v>37</v>
      </c>
      <c r="B365" s="31" t="s">
        <v>54</v>
      </c>
      <c r="C365" s="31" t="s">
        <v>32</v>
      </c>
      <c r="D365" s="31" t="s">
        <v>295</v>
      </c>
      <c r="E365" s="31" t="s">
        <v>38</v>
      </c>
      <c r="F365" s="32" t="n">
        <f aca="false">F366</f>
        <v>0</v>
      </c>
      <c r="G365" s="32" t="n">
        <f aca="false">G366</f>
        <v>0</v>
      </c>
      <c r="H365" s="33"/>
    </row>
    <row r="366" s="36" customFormat="true" ht="48.75" hidden="false" customHeight="true" outlineLevel="0" collapsed="false">
      <c r="A366" s="48" t="s">
        <v>39</v>
      </c>
      <c r="B366" s="31" t="s">
        <v>54</v>
      </c>
      <c r="C366" s="31" t="s">
        <v>32</v>
      </c>
      <c r="D366" s="31" t="s">
        <v>295</v>
      </c>
      <c r="E366" s="31" t="s">
        <v>40</v>
      </c>
      <c r="F366" s="32" t="n">
        <v>0</v>
      </c>
      <c r="G366" s="32" t="n">
        <v>0</v>
      </c>
      <c r="H366" s="33"/>
    </row>
    <row r="367" s="36" customFormat="true" ht="49.5" hidden="false" customHeight="true" outlineLevel="0" collapsed="false">
      <c r="A367" s="42" t="s">
        <v>296</v>
      </c>
      <c r="B367" s="31" t="s">
        <v>54</v>
      </c>
      <c r="C367" s="31" t="s">
        <v>32</v>
      </c>
      <c r="D367" s="46" t="s">
        <v>297</v>
      </c>
      <c r="E367" s="31" t="s">
        <v>18</v>
      </c>
      <c r="F367" s="32" t="n">
        <f aca="false">F368</f>
        <v>0</v>
      </c>
      <c r="G367" s="32" t="n">
        <f aca="false">G368</f>
        <v>0</v>
      </c>
      <c r="H367" s="33"/>
    </row>
    <row r="368" s="36" customFormat="true" ht="68.25" hidden="false" customHeight="true" outlineLevel="0" collapsed="false">
      <c r="A368" s="29" t="s">
        <v>37</v>
      </c>
      <c r="B368" s="31" t="s">
        <v>54</v>
      </c>
      <c r="C368" s="31" t="s">
        <v>32</v>
      </c>
      <c r="D368" s="46" t="s">
        <v>297</v>
      </c>
      <c r="E368" s="31" t="s">
        <v>38</v>
      </c>
      <c r="F368" s="32" t="n">
        <f aca="false">F369</f>
        <v>0</v>
      </c>
      <c r="G368" s="32" t="n">
        <f aca="false">G369</f>
        <v>0</v>
      </c>
      <c r="H368" s="33"/>
    </row>
    <row r="369" s="36" customFormat="true" ht="49.5" hidden="false" customHeight="true" outlineLevel="0" collapsed="false">
      <c r="A369" s="48" t="s">
        <v>39</v>
      </c>
      <c r="B369" s="31" t="s">
        <v>54</v>
      </c>
      <c r="C369" s="31" t="s">
        <v>32</v>
      </c>
      <c r="D369" s="46" t="s">
        <v>297</v>
      </c>
      <c r="E369" s="31" t="s">
        <v>40</v>
      </c>
      <c r="F369" s="32" t="n">
        <v>0</v>
      </c>
      <c r="G369" s="32" t="n">
        <v>0</v>
      </c>
      <c r="H369" s="33"/>
      <c r="J369" s="35" t="n">
        <f aca="false">F369-71.62443</f>
        <v>-71.62443</v>
      </c>
    </row>
    <row r="370" s="36" customFormat="true" ht="45" hidden="false" customHeight="true" outlineLevel="0" collapsed="false">
      <c r="A370" s="48" t="s">
        <v>298</v>
      </c>
      <c r="B370" s="31" t="s">
        <v>54</v>
      </c>
      <c r="C370" s="31" t="s">
        <v>32</v>
      </c>
      <c r="D370" s="46" t="s">
        <v>299</v>
      </c>
      <c r="E370" s="31" t="s">
        <v>18</v>
      </c>
      <c r="F370" s="32" t="n">
        <f aca="false">F371</f>
        <v>551.85903</v>
      </c>
      <c r="G370" s="32" t="n">
        <f aca="false">G371</f>
        <v>750</v>
      </c>
      <c r="H370" s="33"/>
    </row>
    <row r="371" s="36" customFormat="true" ht="69.75" hidden="false" customHeight="true" outlineLevel="0" collapsed="false">
      <c r="A371" s="29" t="s">
        <v>37</v>
      </c>
      <c r="B371" s="31" t="s">
        <v>54</v>
      </c>
      <c r="C371" s="31" t="s">
        <v>32</v>
      </c>
      <c r="D371" s="46" t="s">
        <v>299</v>
      </c>
      <c r="E371" s="31" t="s">
        <v>38</v>
      </c>
      <c r="F371" s="32" t="n">
        <f aca="false">F372</f>
        <v>551.85903</v>
      </c>
      <c r="G371" s="32" t="n">
        <f aca="false">G372</f>
        <v>750</v>
      </c>
      <c r="H371" s="33"/>
    </row>
    <row r="372" s="36" customFormat="true" ht="69.75" hidden="false" customHeight="true" outlineLevel="0" collapsed="false">
      <c r="A372" s="48" t="s">
        <v>39</v>
      </c>
      <c r="B372" s="31" t="s">
        <v>54</v>
      </c>
      <c r="C372" s="31" t="s">
        <v>32</v>
      </c>
      <c r="D372" s="46" t="s">
        <v>299</v>
      </c>
      <c r="E372" s="31" t="s">
        <v>40</v>
      </c>
      <c r="F372" s="32" t="n">
        <f aca="false">750-198.14097</f>
        <v>551.85903</v>
      </c>
      <c r="G372" s="32" t="n">
        <v>750</v>
      </c>
      <c r="H372" s="33"/>
    </row>
    <row r="373" s="36" customFormat="true" ht="39" hidden="false" customHeight="true" outlineLevel="0" collapsed="false">
      <c r="A373" s="42" t="s">
        <v>300</v>
      </c>
      <c r="B373" s="31" t="s">
        <v>54</v>
      </c>
      <c r="C373" s="31" t="s">
        <v>32</v>
      </c>
      <c r="D373" s="46" t="s">
        <v>301</v>
      </c>
      <c r="E373" s="31" t="s">
        <v>18</v>
      </c>
      <c r="F373" s="32" t="n">
        <f aca="false">F375</f>
        <v>452.99</v>
      </c>
      <c r="G373" s="32" t="n">
        <f aca="false">G375</f>
        <v>708</v>
      </c>
      <c r="H373" s="33"/>
    </row>
    <row r="374" s="36" customFormat="true" ht="48" hidden="false" customHeight="true" outlineLevel="0" collapsed="false">
      <c r="A374" s="29" t="s">
        <v>37</v>
      </c>
      <c r="B374" s="31" t="s">
        <v>54</v>
      </c>
      <c r="C374" s="31" t="s">
        <v>32</v>
      </c>
      <c r="D374" s="46" t="s">
        <v>301</v>
      </c>
      <c r="E374" s="31" t="s">
        <v>38</v>
      </c>
      <c r="F374" s="32" t="n">
        <f aca="false">F375</f>
        <v>452.99</v>
      </c>
      <c r="G374" s="32" t="n">
        <f aca="false">G375</f>
        <v>708</v>
      </c>
      <c r="H374" s="33"/>
    </row>
    <row r="375" s="36" customFormat="true" ht="39" hidden="false" customHeight="true" outlineLevel="0" collapsed="false">
      <c r="A375" s="48" t="s">
        <v>39</v>
      </c>
      <c r="B375" s="31" t="s">
        <v>54</v>
      </c>
      <c r="C375" s="31" t="s">
        <v>32</v>
      </c>
      <c r="D375" s="46" t="s">
        <v>301</v>
      </c>
      <c r="E375" s="31" t="s">
        <v>40</v>
      </c>
      <c r="F375" s="32" t="n">
        <f aca="false">1010-557.01</f>
        <v>452.99</v>
      </c>
      <c r="G375" s="32" t="n">
        <v>708</v>
      </c>
      <c r="H375" s="33"/>
    </row>
    <row r="376" s="36" customFormat="true" ht="48" hidden="false" customHeight="true" outlineLevel="0" collapsed="false">
      <c r="A376" s="76" t="s">
        <v>302</v>
      </c>
      <c r="B376" s="31" t="s">
        <v>54</v>
      </c>
      <c r="C376" s="31" t="s">
        <v>32</v>
      </c>
      <c r="D376" s="46" t="s">
        <v>303</v>
      </c>
      <c r="E376" s="31" t="s">
        <v>18</v>
      </c>
      <c r="F376" s="32" t="n">
        <f aca="false">F377</f>
        <v>0</v>
      </c>
      <c r="G376" s="32" t="n">
        <f aca="false">G377</f>
        <v>0</v>
      </c>
      <c r="H376" s="33"/>
    </row>
    <row r="377" s="36" customFormat="true" ht="55.5" hidden="false" customHeight="true" outlineLevel="0" collapsed="false">
      <c r="A377" s="29" t="s">
        <v>37</v>
      </c>
      <c r="B377" s="31" t="s">
        <v>54</v>
      </c>
      <c r="C377" s="31" t="s">
        <v>32</v>
      </c>
      <c r="D377" s="46" t="s">
        <v>303</v>
      </c>
      <c r="E377" s="31" t="s">
        <v>38</v>
      </c>
      <c r="F377" s="32" t="n">
        <f aca="false">F378</f>
        <v>0</v>
      </c>
      <c r="G377" s="32" t="n">
        <f aca="false">G378</f>
        <v>0</v>
      </c>
      <c r="H377" s="33"/>
    </row>
    <row r="378" s="36" customFormat="true" ht="48.75" hidden="false" customHeight="true" outlineLevel="0" collapsed="false">
      <c r="A378" s="48" t="s">
        <v>39</v>
      </c>
      <c r="B378" s="31" t="s">
        <v>54</v>
      </c>
      <c r="C378" s="31" t="s">
        <v>32</v>
      </c>
      <c r="D378" s="46" t="s">
        <v>303</v>
      </c>
      <c r="E378" s="31" t="s">
        <v>40</v>
      </c>
      <c r="F378" s="32" t="n">
        <v>0</v>
      </c>
      <c r="G378" s="32" t="n">
        <v>0</v>
      </c>
      <c r="H378" s="33"/>
    </row>
    <row r="379" s="36" customFormat="true" ht="38.25" hidden="false" customHeight="true" outlineLevel="0" collapsed="false">
      <c r="A379" s="42" t="s">
        <v>304</v>
      </c>
      <c r="B379" s="31" t="s">
        <v>54</v>
      </c>
      <c r="C379" s="31" t="s">
        <v>32</v>
      </c>
      <c r="D379" s="46" t="s">
        <v>305</v>
      </c>
      <c r="E379" s="31" t="s">
        <v>18</v>
      </c>
      <c r="F379" s="32" t="n">
        <f aca="false">F380+F381</f>
        <v>7897.48797</v>
      </c>
      <c r="G379" s="32" t="n">
        <f aca="false">G380+G381</f>
        <v>7897.48797</v>
      </c>
      <c r="H379" s="33"/>
    </row>
    <row r="380" s="36" customFormat="true" ht="78" hidden="false" customHeight="true" outlineLevel="0" collapsed="false">
      <c r="A380" s="77" t="s">
        <v>306</v>
      </c>
      <c r="B380" s="31" t="s">
        <v>54</v>
      </c>
      <c r="C380" s="31" t="s">
        <v>32</v>
      </c>
      <c r="D380" s="46" t="s">
        <v>307</v>
      </c>
      <c r="E380" s="31" t="s">
        <v>18</v>
      </c>
      <c r="F380" s="32" t="n">
        <f aca="false">F384</f>
        <v>80.8008</v>
      </c>
      <c r="G380" s="32" t="n">
        <f aca="false">G384</f>
        <v>80.8008</v>
      </c>
      <c r="H380" s="33"/>
    </row>
    <row r="381" s="36" customFormat="true" ht="52.5" hidden="false" customHeight="true" outlineLevel="0" collapsed="false">
      <c r="A381" s="48" t="s">
        <v>308</v>
      </c>
      <c r="B381" s="31" t="s">
        <v>54</v>
      </c>
      <c r="C381" s="31" t="s">
        <v>32</v>
      </c>
      <c r="D381" s="46" t="s">
        <v>309</v>
      </c>
      <c r="E381" s="31" t="s">
        <v>18</v>
      </c>
      <c r="F381" s="32" t="n">
        <f aca="false">F382</f>
        <v>7816.68717</v>
      </c>
      <c r="G381" s="32" t="n">
        <f aca="false">G382</f>
        <v>7816.68717</v>
      </c>
      <c r="H381" s="33"/>
    </row>
    <row r="382" s="36" customFormat="true" ht="56.45" hidden="false" customHeight="true" outlineLevel="0" collapsed="false">
      <c r="A382" s="29" t="s">
        <v>37</v>
      </c>
      <c r="B382" s="31" t="s">
        <v>54</v>
      </c>
      <c r="C382" s="31" t="s">
        <v>32</v>
      </c>
      <c r="D382" s="46" t="s">
        <v>309</v>
      </c>
      <c r="E382" s="31" t="s">
        <v>38</v>
      </c>
      <c r="F382" s="32" t="n">
        <f aca="false">F383</f>
        <v>7816.68717</v>
      </c>
      <c r="G382" s="32" t="n">
        <f aca="false">G383</f>
        <v>7816.68717</v>
      </c>
      <c r="H382" s="33"/>
    </row>
    <row r="383" s="36" customFormat="true" ht="56.45" hidden="false" customHeight="true" outlineLevel="0" collapsed="false">
      <c r="A383" s="48" t="s">
        <v>39</v>
      </c>
      <c r="B383" s="31" t="s">
        <v>54</v>
      </c>
      <c r="C383" s="31" t="s">
        <v>32</v>
      </c>
      <c r="D383" s="46" t="s">
        <v>309</v>
      </c>
      <c r="E383" s="31" t="s">
        <v>40</v>
      </c>
      <c r="F383" s="32" t="n">
        <v>7816.68717</v>
      </c>
      <c r="G383" s="32" t="n">
        <v>7816.68717</v>
      </c>
      <c r="H383" s="33"/>
    </row>
    <row r="384" s="36" customFormat="true" ht="55.5" hidden="false" customHeight="true" outlineLevel="0" collapsed="false">
      <c r="A384" s="78" t="s">
        <v>310</v>
      </c>
      <c r="B384" s="31" t="s">
        <v>54</v>
      </c>
      <c r="C384" s="31" t="s">
        <v>32</v>
      </c>
      <c r="D384" s="46" t="s">
        <v>311</v>
      </c>
      <c r="E384" s="31" t="s">
        <v>18</v>
      </c>
      <c r="F384" s="32" t="n">
        <f aca="false">F385</f>
        <v>80.8008</v>
      </c>
      <c r="G384" s="32" t="n">
        <f aca="false">G385</f>
        <v>80.8008</v>
      </c>
      <c r="H384" s="33"/>
    </row>
    <row r="385" s="36" customFormat="true" ht="40.5" hidden="false" customHeight="true" outlineLevel="0" collapsed="false">
      <c r="A385" s="29" t="s">
        <v>37</v>
      </c>
      <c r="B385" s="31" t="s">
        <v>54</v>
      </c>
      <c r="C385" s="31" t="s">
        <v>32</v>
      </c>
      <c r="D385" s="46" t="s">
        <v>311</v>
      </c>
      <c r="E385" s="31" t="s">
        <v>38</v>
      </c>
      <c r="F385" s="32" t="n">
        <f aca="false">F386</f>
        <v>80.8008</v>
      </c>
      <c r="G385" s="32" t="n">
        <f aca="false">G386</f>
        <v>80.8008</v>
      </c>
      <c r="H385" s="33"/>
    </row>
    <row r="386" s="36" customFormat="true" ht="57.75" hidden="false" customHeight="true" outlineLevel="0" collapsed="false">
      <c r="A386" s="48" t="s">
        <v>39</v>
      </c>
      <c r="B386" s="31" t="s">
        <v>54</v>
      </c>
      <c r="C386" s="31" t="s">
        <v>32</v>
      </c>
      <c r="D386" s="46" t="s">
        <v>311</v>
      </c>
      <c r="E386" s="31" t="s">
        <v>40</v>
      </c>
      <c r="F386" s="32" t="n">
        <v>80.8008</v>
      </c>
      <c r="G386" s="32" t="n">
        <v>80.8008</v>
      </c>
      <c r="H386" s="33"/>
    </row>
    <row r="387" s="62" customFormat="true" ht="35.25" hidden="false" customHeight="true" outlineLevel="0" collapsed="false">
      <c r="A387" s="25" t="s">
        <v>312</v>
      </c>
      <c r="B387" s="26" t="s">
        <v>313</v>
      </c>
      <c r="C387" s="26" t="s">
        <v>16</v>
      </c>
      <c r="D387" s="26" t="s">
        <v>17</v>
      </c>
      <c r="E387" s="26" t="s">
        <v>18</v>
      </c>
      <c r="F387" s="27" t="n">
        <f aca="false">F388+F415+F495+F529+F469</f>
        <v>271246.037</v>
      </c>
      <c r="G387" s="27" t="n">
        <f aca="false">G388+G415+G495+G529+G469</f>
        <v>268008.97196</v>
      </c>
      <c r="H387" s="33"/>
    </row>
    <row r="388" s="36" customFormat="true" ht="39" hidden="false" customHeight="true" outlineLevel="0" collapsed="false">
      <c r="A388" s="29" t="s">
        <v>314</v>
      </c>
      <c r="B388" s="30" t="s">
        <v>313</v>
      </c>
      <c r="C388" s="30" t="s">
        <v>15</v>
      </c>
      <c r="D388" s="30" t="s">
        <v>17</v>
      </c>
      <c r="E388" s="30" t="s">
        <v>18</v>
      </c>
      <c r="F388" s="32" t="n">
        <f aca="false">F389</f>
        <v>47089.914</v>
      </c>
      <c r="G388" s="32" t="n">
        <f aca="false">G389</f>
        <v>46185.268</v>
      </c>
      <c r="H388" s="33"/>
    </row>
    <row r="389" s="36" customFormat="true" ht="49.5" hidden="false" customHeight="true" outlineLevel="0" collapsed="false">
      <c r="A389" s="43" t="s">
        <v>128</v>
      </c>
      <c r="B389" s="30" t="s">
        <v>313</v>
      </c>
      <c r="C389" s="30" t="s">
        <v>15</v>
      </c>
      <c r="D389" s="31" t="s">
        <v>129</v>
      </c>
      <c r="E389" s="30" t="s">
        <v>18</v>
      </c>
      <c r="F389" s="34" t="n">
        <f aca="false">F390</f>
        <v>47089.914</v>
      </c>
      <c r="G389" s="34" t="n">
        <f aca="false">G390</f>
        <v>46185.268</v>
      </c>
      <c r="H389" s="33"/>
    </row>
    <row r="390" s="36" customFormat="true" ht="39.75" hidden="false" customHeight="true" outlineLevel="0" collapsed="false">
      <c r="A390" s="45" t="s">
        <v>315</v>
      </c>
      <c r="B390" s="30" t="s">
        <v>313</v>
      </c>
      <c r="C390" s="30" t="s">
        <v>15</v>
      </c>
      <c r="D390" s="31" t="s">
        <v>316</v>
      </c>
      <c r="E390" s="30" t="s">
        <v>18</v>
      </c>
      <c r="F390" s="79" t="n">
        <f aca="false">F391+F394+F397+F400+F403+F406+F409+F412</f>
        <v>47089.914</v>
      </c>
      <c r="G390" s="79" t="n">
        <f aca="false">G391+G394+G397+G400+G403+G406+G409</f>
        <v>46185.268</v>
      </c>
      <c r="H390" s="33"/>
    </row>
    <row r="391" s="36" customFormat="true" ht="63.75" hidden="false" customHeight="true" outlineLevel="0" collapsed="false">
      <c r="A391" s="80" t="s">
        <v>317</v>
      </c>
      <c r="B391" s="30" t="s">
        <v>313</v>
      </c>
      <c r="C391" s="30" t="s">
        <v>15</v>
      </c>
      <c r="D391" s="46" t="s">
        <v>318</v>
      </c>
      <c r="E391" s="30" t="s">
        <v>18</v>
      </c>
      <c r="F391" s="34" t="n">
        <f aca="false">F392</f>
        <v>17520.72</v>
      </c>
      <c r="G391" s="34" t="n">
        <f aca="false">G392</f>
        <v>15720.72</v>
      </c>
      <c r="H391" s="33"/>
    </row>
    <row r="392" s="36" customFormat="true" ht="60.75" hidden="false" customHeight="true" outlineLevel="0" collapsed="false">
      <c r="A392" s="29" t="s">
        <v>319</v>
      </c>
      <c r="B392" s="30" t="s">
        <v>313</v>
      </c>
      <c r="C392" s="30" t="s">
        <v>15</v>
      </c>
      <c r="D392" s="46" t="s">
        <v>318</v>
      </c>
      <c r="E392" s="30" t="s">
        <v>320</v>
      </c>
      <c r="F392" s="34" t="n">
        <f aca="false">F393</f>
        <v>17520.72</v>
      </c>
      <c r="G392" s="34" t="n">
        <f aca="false">G393</f>
        <v>15720.72</v>
      </c>
      <c r="H392" s="33"/>
    </row>
    <row r="393" s="36" customFormat="true" ht="24" hidden="false" customHeight="true" outlineLevel="0" collapsed="false">
      <c r="A393" s="29" t="s">
        <v>321</v>
      </c>
      <c r="B393" s="30" t="s">
        <v>313</v>
      </c>
      <c r="C393" s="30" t="s">
        <v>15</v>
      </c>
      <c r="D393" s="46" t="s">
        <v>318</v>
      </c>
      <c r="E393" s="30" t="s">
        <v>322</v>
      </c>
      <c r="F393" s="34" t="n">
        <v>17520.72</v>
      </c>
      <c r="G393" s="34" t="n">
        <v>15720.72</v>
      </c>
      <c r="H393" s="37"/>
      <c r="J393" s="35"/>
    </row>
    <row r="394" s="36" customFormat="true" ht="29.25" hidden="false" customHeight="true" outlineLevel="0" collapsed="false">
      <c r="A394" s="29" t="s">
        <v>121</v>
      </c>
      <c r="B394" s="30" t="s">
        <v>313</v>
      </c>
      <c r="C394" s="30" t="s">
        <v>15</v>
      </c>
      <c r="D394" s="46" t="s">
        <v>323</v>
      </c>
      <c r="E394" s="30" t="s">
        <v>18</v>
      </c>
      <c r="F394" s="34" t="n">
        <f aca="false">F395</f>
        <v>4406.98</v>
      </c>
      <c r="G394" s="34" t="n">
        <f aca="false">G395</f>
        <v>4406.98</v>
      </c>
      <c r="H394" s="37"/>
      <c r="J394" s="35"/>
    </row>
    <row r="395" s="36" customFormat="true" ht="64.5" hidden="false" customHeight="true" outlineLevel="0" collapsed="false">
      <c r="A395" s="29" t="s">
        <v>319</v>
      </c>
      <c r="B395" s="30" t="s">
        <v>313</v>
      </c>
      <c r="C395" s="30" t="s">
        <v>15</v>
      </c>
      <c r="D395" s="46" t="s">
        <v>323</v>
      </c>
      <c r="E395" s="30" t="s">
        <v>320</v>
      </c>
      <c r="F395" s="34" t="n">
        <f aca="false">F396</f>
        <v>4406.98</v>
      </c>
      <c r="G395" s="34" t="n">
        <f aca="false">G396</f>
        <v>4406.98</v>
      </c>
      <c r="H395" s="37"/>
      <c r="J395" s="35"/>
    </row>
    <row r="396" s="36" customFormat="true" ht="29.25" hidden="false" customHeight="true" outlineLevel="0" collapsed="false">
      <c r="A396" s="29" t="s">
        <v>321</v>
      </c>
      <c r="B396" s="30" t="s">
        <v>313</v>
      </c>
      <c r="C396" s="30" t="s">
        <v>15</v>
      </c>
      <c r="D396" s="46" t="s">
        <v>323</v>
      </c>
      <c r="E396" s="30" t="s">
        <v>322</v>
      </c>
      <c r="F396" s="34" t="n">
        <v>4406.98</v>
      </c>
      <c r="G396" s="34" t="n">
        <v>4406.98</v>
      </c>
      <c r="H396" s="37"/>
      <c r="J396" s="35"/>
    </row>
    <row r="397" s="36" customFormat="true" ht="26.85" hidden="false" customHeight="true" outlineLevel="0" collapsed="false">
      <c r="A397" s="81" t="s">
        <v>324</v>
      </c>
      <c r="B397" s="30" t="s">
        <v>313</v>
      </c>
      <c r="C397" s="30" t="s">
        <v>15</v>
      </c>
      <c r="D397" s="46" t="s">
        <v>325</v>
      </c>
      <c r="E397" s="30" t="s">
        <v>18</v>
      </c>
      <c r="F397" s="34" t="n">
        <f aca="false">F398</f>
        <v>0</v>
      </c>
      <c r="G397" s="34" t="n">
        <f aca="false">G398</f>
        <v>0</v>
      </c>
      <c r="H397" s="37"/>
      <c r="J397" s="35"/>
    </row>
    <row r="398" s="36" customFormat="true" ht="63.4" hidden="false" customHeight="true" outlineLevel="0" collapsed="false">
      <c r="A398" s="29" t="s">
        <v>319</v>
      </c>
      <c r="B398" s="30" t="s">
        <v>313</v>
      </c>
      <c r="C398" s="30" t="s">
        <v>15</v>
      </c>
      <c r="D398" s="46" t="s">
        <v>325</v>
      </c>
      <c r="E398" s="30" t="s">
        <v>320</v>
      </c>
      <c r="F398" s="34" t="n">
        <f aca="false">F399</f>
        <v>0</v>
      </c>
      <c r="G398" s="34" t="n">
        <f aca="false">G399</f>
        <v>0</v>
      </c>
      <c r="H398" s="37"/>
      <c r="J398" s="35"/>
    </row>
    <row r="399" s="36" customFormat="true" ht="29.25" hidden="false" customHeight="true" outlineLevel="0" collapsed="false">
      <c r="A399" s="29" t="s">
        <v>321</v>
      </c>
      <c r="B399" s="30" t="s">
        <v>313</v>
      </c>
      <c r="C399" s="30" t="s">
        <v>15</v>
      </c>
      <c r="D399" s="46" t="s">
        <v>325</v>
      </c>
      <c r="E399" s="30" t="s">
        <v>322</v>
      </c>
      <c r="F399" s="34" t="n">
        <v>0</v>
      </c>
      <c r="G399" s="34" t="n">
        <v>0</v>
      </c>
      <c r="H399" s="37"/>
      <c r="J399" s="35"/>
    </row>
    <row r="400" s="36" customFormat="true" ht="29.25" hidden="false" customHeight="true" outlineLevel="0" collapsed="false">
      <c r="A400" s="29" t="s">
        <v>326</v>
      </c>
      <c r="B400" s="30" t="s">
        <v>313</v>
      </c>
      <c r="C400" s="30" t="s">
        <v>15</v>
      </c>
      <c r="D400" s="46" t="s">
        <v>327</v>
      </c>
      <c r="E400" s="30" t="s">
        <v>18</v>
      </c>
      <c r="F400" s="34" t="n">
        <f aca="false">F401</f>
        <v>0</v>
      </c>
      <c r="G400" s="34" t="n">
        <f aca="false">G401</f>
        <v>0</v>
      </c>
      <c r="H400" s="37"/>
      <c r="J400" s="35"/>
    </row>
    <row r="401" s="36" customFormat="true" ht="58.15" hidden="false" customHeight="true" outlineLevel="0" collapsed="false">
      <c r="A401" s="29" t="s">
        <v>319</v>
      </c>
      <c r="B401" s="30" t="s">
        <v>313</v>
      </c>
      <c r="C401" s="30" t="s">
        <v>15</v>
      </c>
      <c r="D401" s="46" t="s">
        <v>327</v>
      </c>
      <c r="E401" s="30" t="s">
        <v>320</v>
      </c>
      <c r="F401" s="34" t="n">
        <f aca="false">F402</f>
        <v>0</v>
      </c>
      <c r="G401" s="34" t="n">
        <f aca="false">G402</f>
        <v>0</v>
      </c>
      <c r="H401" s="37"/>
      <c r="J401" s="35"/>
    </row>
    <row r="402" s="36" customFormat="true" ht="29.25" hidden="false" customHeight="true" outlineLevel="0" collapsed="false">
      <c r="A402" s="29" t="s">
        <v>321</v>
      </c>
      <c r="B402" s="30" t="s">
        <v>313</v>
      </c>
      <c r="C402" s="30" t="s">
        <v>15</v>
      </c>
      <c r="D402" s="46" t="s">
        <v>327</v>
      </c>
      <c r="E402" s="30" t="s">
        <v>322</v>
      </c>
      <c r="F402" s="34" t="n">
        <v>0</v>
      </c>
      <c r="G402" s="34" t="n">
        <v>0</v>
      </c>
      <c r="H402" s="37"/>
      <c r="J402" s="35"/>
    </row>
    <row r="403" s="36" customFormat="true" ht="29.25" hidden="false" customHeight="true" outlineLevel="0" collapsed="false">
      <c r="A403" s="29" t="s">
        <v>328</v>
      </c>
      <c r="B403" s="30" t="s">
        <v>313</v>
      </c>
      <c r="C403" s="30" t="s">
        <v>15</v>
      </c>
      <c r="D403" s="46" t="s">
        <v>329</v>
      </c>
      <c r="E403" s="30" t="s">
        <v>18</v>
      </c>
      <c r="F403" s="34" t="n">
        <f aca="false">F404</f>
        <v>0</v>
      </c>
      <c r="G403" s="34" t="n">
        <f aca="false">G404</f>
        <v>0</v>
      </c>
      <c r="H403" s="37"/>
      <c r="J403" s="35"/>
    </row>
    <row r="404" s="36" customFormat="true" ht="65.25" hidden="false" customHeight="true" outlineLevel="0" collapsed="false">
      <c r="A404" s="29" t="s">
        <v>319</v>
      </c>
      <c r="B404" s="30" t="s">
        <v>313</v>
      </c>
      <c r="C404" s="30" t="s">
        <v>15</v>
      </c>
      <c r="D404" s="46" t="s">
        <v>329</v>
      </c>
      <c r="E404" s="30" t="s">
        <v>320</v>
      </c>
      <c r="F404" s="34" t="n">
        <f aca="false">F405</f>
        <v>0</v>
      </c>
      <c r="G404" s="34" t="n">
        <f aca="false">G405</f>
        <v>0</v>
      </c>
      <c r="H404" s="37"/>
      <c r="J404" s="35"/>
    </row>
    <row r="405" s="36" customFormat="true" ht="29.25" hidden="false" customHeight="true" outlineLevel="0" collapsed="false">
      <c r="A405" s="29" t="s">
        <v>321</v>
      </c>
      <c r="B405" s="30" t="s">
        <v>313</v>
      </c>
      <c r="C405" s="30" t="s">
        <v>15</v>
      </c>
      <c r="D405" s="46" t="s">
        <v>329</v>
      </c>
      <c r="E405" s="30" t="s">
        <v>322</v>
      </c>
      <c r="F405" s="34" t="n">
        <v>0</v>
      </c>
      <c r="G405" s="34" t="n">
        <v>0</v>
      </c>
      <c r="H405" s="37"/>
      <c r="J405" s="35"/>
    </row>
    <row r="406" s="36" customFormat="true" ht="37.35" hidden="false" customHeight="true" outlineLevel="0" collapsed="false">
      <c r="A406" s="45" t="s">
        <v>330</v>
      </c>
      <c r="B406" s="30" t="s">
        <v>313</v>
      </c>
      <c r="C406" s="30" t="s">
        <v>15</v>
      </c>
      <c r="D406" s="46" t="s">
        <v>331</v>
      </c>
      <c r="E406" s="30" t="s">
        <v>18</v>
      </c>
      <c r="F406" s="34" t="n">
        <f aca="false">F407</f>
        <v>0</v>
      </c>
      <c r="G406" s="34" t="n">
        <f aca="false">G407</f>
        <v>0</v>
      </c>
      <c r="H406" s="33"/>
    </row>
    <row r="407" s="36" customFormat="true" ht="64.5" hidden="false" customHeight="true" outlineLevel="0" collapsed="false">
      <c r="A407" s="29" t="s">
        <v>319</v>
      </c>
      <c r="B407" s="30" t="s">
        <v>313</v>
      </c>
      <c r="C407" s="30" t="s">
        <v>15</v>
      </c>
      <c r="D407" s="46" t="s">
        <v>331</v>
      </c>
      <c r="E407" s="30" t="s">
        <v>320</v>
      </c>
      <c r="F407" s="34" t="n">
        <f aca="false">F408</f>
        <v>0</v>
      </c>
      <c r="G407" s="34" t="n">
        <f aca="false">G408</f>
        <v>0</v>
      </c>
      <c r="H407" s="33"/>
    </row>
    <row r="408" s="36" customFormat="true" ht="24.75" hidden="false" customHeight="true" outlineLevel="0" collapsed="false">
      <c r="A408" s="29" t="s">
        <v>321</v>
      </c>
      <c r="B408" s="30" t="s">
        <v>313</v>
      </c>
      <c r="C408" s="31" t="s">
        <v>15</v>
      </c>
      <c r="D408" s="46" t="s">
        <v>331</v>
      </c>
      <c r="E408" s="31" t="s">
        <v>322</v>
      </c>
      <c r="F408" s="34" t="n">
        <v>0</v>
      </c>
      <c r="G408" s="34" t="n">
        <v>0</v>
      </c>
      <c r="H408" s="37" t="e">
        <f aca="false">#REF!+292.5</f>
        <v>#REF!</v>
      </c>
      <c r="J408" s="35"/>
    </row>
    <row r="409" s="36" customFormat="true" ht="93.75" hidden="false" customHeight="true" outlineLevel="0" collapsed="false">
      <c r="A409" s="29" t="s">
        <v>332</v>
      </c>
      <c r="B409" s="30" t="s">
        <v>313</v>
      </c>
      <c r="C409" s="82" t="s">
        <v>15</v>
      </c>
      <c r="D409" s="46" t="s">
        <v>333</v>
      </c>
      <c r="E409" s="30" t="s">
        <v>18</v>
      </c>
      <c r="F409" s="34" t="n">
        <f aca="false">F410</f>
        <v>24605.204</v>
      </c>
      <c r="G409" s="34" t="n">
        <f aca="false">G410</f>
        <v>26057.568</v>
      </c>
      <c r="H409" s="33"/>
    </row>
    <row r="410" s="3" customFormat="true" ht="66" hidden="false" customHeight="true" outlineLevel="0" collapsed="false">
      <c r="A410" s="29" t="s">
        <v>319</v>
      </c>
      <c r="B410" s="30" t="s">
        <v>313</v>
      </c>
      <c r="C410" s="30" t="s">
        <v>15</v>
      </c>
      <c r="D410" s="46" t="s">
        <v>333</v>
      </c>
      <c r="E410" s="30" t="s">
        <v>320</v>
      </c>
      <c r="F410" s="34" t="n">
        <f aca="false">F411</f>
        <v>24605.204</v>
      </c>
      <c r="G410" s="34" t="n">
        <f aca="false">G411</f>
        <v>26057.568</v>
      </c>
      <c r="H410" s="33"/>
    </row>
    <row r="411" s="3" customFormat="true" ht="23.25" hidden="false" customHeight="true" outlineLevel="0" collapsed="false">
      <c r="A411" s="29" t="s">
        <v>321</v>
      </c>
      <c r="B411" s="30" t="s">
        <v>313</v>
      </c>
      <c r="C411" s="30" t="s">
        <v>15</v>
      </c>
      <c r="D411" s="46" t="s">
        <v>333</v>
      </c>
      <c r="E411" s="30" t="s">
        <v>322</v>
      </c>
      <c r="F411" s="34" t="n">
        <v>24605.204</v>
      </c>
      <c r="G411" s="34" t="n">
        <v>26057.568</v>
      </c>
      <c r="H411" s="33"/>
    </row>
    <row r="412" s="3" customFormat="true" ht="81.75" hidden="false" customHeight="true" outlineLevel="0" collapsed="false">
      <c r="A412" s="74" t="s">
        <v>334</v>
      </c>
      <c r="B412" s="30" t="s">
        <v>313</v>
      </c>
      <c r="C412" s="30" t="s">
        <v>15</v>
      </c>
      <c r="D412" s="46" t="s">
        <v>335</v>
      </c>
      <c r="E412" s="30" t="s">
        <v>18</v>
      </c>
      <c r="F412" s="34" t="n">
        <f aca="false">F413</f>
        <v>557.01</v>
      </c>
      <c r="G412" s="34" t="n">
        <v>0</v>
      </c>
      <c r="H412" s="33"/>
    </row>
    <row r="413" s="3" customFormat="true" ht="39.75" hidden="false" customHeight="true" outlineLevel="0" collapsed="false">
      <c r="A413" s="29" t="s">
        <v>319</v>
      </c>
      <c r="B413" s="30" t="s">
        <v>313</v>
      </c>
      <c r="C413" s="30" t="s">
        <v>15</v>
      </c>
      <c r="D413" s="46" t="s">
        <v>335</v>
      </c>
      <c r="E413" s="30" t="s">
        <v>320</v>
      </c>
      <c r="F413" s="34" t="n">
        <f aca="false">F414</f>
        <v>557.01</v>
      </c>
      <c r="G413" s="34" t="n">
        <v>0</v>
      </c>
      <c r="H413" s="33"/>
    </row>
    <row r="414" s="3" customFormat="true" ht="23.25" hidden="false" customHeight="true" outlineLevel="0" collapsed="false">
      <c r="A414" s="29" t="s">
        <v>321</v>
      </c>
      <c r="B414" s="30" t="s">
        <v>313</v>
      </c>
      <c r="C414" s="30" t="s">
        <v>15</v>
      </c>
      <c r="D414" s="46" t="s">
        <v>335</v>
      </c>
      <c r="E414" s="30" t="s">
        <v>322</v>
      </c>
      <c r="F414" s="34" t="n">
        <v>557.01</v>
      </c>
      <c r="G414" s="34" t="n">
        <v>0</v>
      </c>
      <c r="H414" s="33"/>
    </row>
    <row r="415" s="36" customFormat="true" ht="21.95" hidden="false" customHeight="true" outlineLevel="0" collapsed="false">
      <c r="A415" s="29" t="s">
        <v>336</v>
      </c>
      <c r="B415" s="30" t="s">
        <v>313</v>
      </c>
      <c r="C415" s="30" t="s">
        <v>20</v>
      </c>
      <c r="D415" s="30" t="s">
        <v>17</v>
      </c>
      <c r="E415" s="30" t="s">
        <v>18</v>
      </c>
      <c r="F415" s="34" t="n">
        <f aca="false">F416+F464</f>
        <v>195934.723</v>
      </c>
      <c r="G415" s="34" t="n">
        <f aca="false">G416+G464</f>
        <v>192886.63157</v>
      </c>
      <c r="H415" s="33"/>
    </row>
    <row r="416" s="3" customFormat="true" ht="54.75" hidden="false" customHeight="true" outlineLevel="0" collapsed="false">
      <c r="A416" s="43" t="s">
        <v>337</v>
      </c>
      <c r="B416" s="30" t="s">
        <v>313</v>
      </c>
      <c r="C416" s="30" t="s">
        <v>20</v>
      </c>
      <c r="D416" s="31" t="s">
        <v>129</v>
      </c>
      <c r="E416" s="30" t="s">
        <v>18</v>
      </c>
      <c r="F416" s="34" t="n">
        <f aca="false">F417+F454</f>
        <v>195934.723</v>
      </c>
      <c r="G416" s="34" t="n">
        <f aca="false">G417+G454</f>
        <v>192886.63157</v>
      </c>
      <c r="H416" s="33"/>
    </row>
    <row r="417" s="3" customFormat="true" ht="51.2" hidden="false" customHeight="true" outlineLevel="0" collapsed="false">
      <c r="A417" s="45" t="s">
        <v>338</v>
      </c>
      <c r="B417" s="30" t="s">
        <v>313</v>
      </c>
      <c r="C417" s="30" t="s">
        <v>20</v>
      </c>
      <c r="D417" s="31" t="s">
        <v>339</v>
      </c>
      <c r="E417" s="30" t="s">
        <v>18</v>
      </c>
      <c r="F417" s="34" t="n">
        <f aca="false">F418+F421+F424+F427+F430+F433+F436+F439+F442+F445+F451+F448</f>
        <v>186115.523</v>
      </c>
      <c r="G417" s="34" t="n">
        <f aca="false">G418+G421+G424+G427+G430+G433+G436+G439+G442+G445+G451+G448</f>
        <v>183067.43157</v>
      </c>
      <c r="H417" s="33"/>
      <c r="J417" s="41" t="e">
        <f aca="false">#REF!+#REF!</f>
        <v>#REF!</v>
      </c>
    </row>
    <row r="418" s="3" customFormat="true" ht="47.25" hidden="false" customHeight="true" outlineLevel="0" collapsed="false">
      <c r="A418" s="44" t="s">
        <v>317</v>
      </c>
      <c r="B418" s="30" t="s">
        <v>313</v>
      </c>
      <c r="C418" s="30" t="s">
        <v>20</v>
      </c>
      <c r="D418" s="46" t="s">
        <v>340</v>
      </c>
      <c r="E418" s="30" t="s">
        <v>18</v>
      </c>
      <c r="F418" s="34" t="n">
        <f aca="false">F419</f>
        <v>43995.8</v>
      </c>
      <c r="G418" s="34" t="n">
        <f aca="false">G419</f>
        <v>38757.2</v>
      </c>
      <c r="H418" s="33"/>
      <c r="J418" s="41" t="e">
        <f aca="false">#REF!+#REF!</f>
        <v>#REF!</v>
      </c>
    </row>
    <row r="419" s="3" customFormat="true" ht="46.5" hidden="false" customHeight="true" outlineLevel="0" collapsed="false">
      <c r="A419" s="42" t="s">
        <v>319</v>
      </c>
      <c r="B419" s="30" t="s">
        <v>313</v>
      </c>
      <c r="C419" s="30" t="s">
        <v>20</v>
      </c>
      <c r="D419" s="46" t="s">
        <v>340</v>
      </c>
      <c r="E419" s="30" t="s">
        <v>320</v>
      </c>
      <c r="F419" s="34" t="n">
        <f aca="false">F420</f>
        <v>43995.8</v>
      </c>
      <c r="G419" s="34" t="n">
        <f aca="false">G420</f>
        <v>38757.2</v>
      </c>
      <c r="H419" s="33"/>
    </row>
    <row r="420" s="3" customFormat="true" ht="19.5" hidden="false" customHeight="true" outlineLevel="0" collapsed="false">
      <c r="A420" s="42" t="s">
        <v>321</v>
      </c>
      <c r="B420" s="30" t="s">
        <v>313</v>
      </c>
      <c r="C420" s="30" t="s">
        <v>20</v>
      </c>
      <c r="D420" s="46" t="s">
        <v>340</v>
      </c>
      <c r="E420" s="30" t="s">
        <v>322</v>
      </c>
      <c r="F420" s="34" t="n">
        <v>43995.8</v>
      </c>
      <c r="G420" s="34" t="n">
        <v>38757.2</v>
      </c>
      <c r="H420" s="37"/>
    </row>
    <row r="421" s="3" customFormat="true" ht="47.65" hidden="false" customHeight="true" outlineLevel="0" collapsed="false">
      <c r="A421" s="29" t="s">
        <v>121</v>
      </c>
      <c r="B421" s="30" t="s">
        <v>313</v>
      </c>
      <c r="C421" s="30" t="s">
        <v>20</v>
      </c>
      <c r="D421" s="46" t="s">
        <v>341</v>
      </c>
      <c r="E421" s="30" t="s">
        <v>18</v>
      </c>
      <c r="F421" s="34" t="n">
        <f aca="false">F422</f>
        <v>17159.1</v>
      </c>
      <c r="G421" s="34" t="n">
        <f aca="false">G422</f>
        <v>12740.10457</v>
      </c>
      <c r="H421" s="37"/>
    </row>
    <row r="422" s="3" customFormat="true" ht="61.7" hidden="false" customHeight="true" outlineLevel="0" collapsed="false">
      <c r="A422" s="29" t="s">
        <v>319</v>
      </c>
      <c r="B422" s="30" t="s">
        <v>313</v>
      </c>
      <c r="C422" s="30" t="s">
        <v>20</v>
      </c>
      <c r="D422" s="46" t="s">
        <v>341</v>
      </c>
      <c r="E422" s="30" t="s">
        <v>320</v>
      </c>
      <c r="F422" s="34" t="n">
        <f aca="false">F423</f>
        <v>17159.1</v>
      </c>
      <c r="G422" s="34" t="n">
        <f aca="false">G423</f>
        <v>12740.10457</v>
      </c>
      <c r="H422" s="37"/>
    </row>
    <row r="423" s="3" customFormat="true" ht="24" hidden="false" customHeight="true" outlineLevel="0" collapsed="false">
      <c r="A423" s="29" t="s">
        <v>321</v>
      </c>
      <c r="B423" s="30" t="s">
        <v>313</v>
      </c>
      <c r="C423" s="30" t="s">
        <v>20</v>
      </c>
      <c r="D423" s="46" t="s">
        <v>341</v>
      </c>
      <c r="E423" s="30" t="s">
        <v>322</v>
      </c>
      <c r="F423" s="34" t="n">
        <v>17159.1</v>
      </c>
      <c r="G423" s="34" t="n">
        <v>12740.10457</v>
      </c>
      <c r="H423" s="37"/>
    </row>
    <row r="424" s="3" customFormat="true" ht="24" hidden="false" customHeight="true" outlineLevel="0" collapsed="false">
      <c r="A424" s="29" t="s">
        <v>324</v>
      </c>
      <c r="B424" s="30" t="s">
        <v>313</v>
      </c>
      <c r="C424" s="30" t="s">
        <v>20</v>
      </c>
      <c r="D424" s="46" t="s">
        <v>342</v>
      </c>
      <c r="E424" s="30" t="s">
        <v>18</v>
      </c>
      <c r="F424" s="34" t="n">
        <f aca="false">F425</f>
        <v>0</v>
      </c>
      <c r="G424" s="34" t="n">
        <f aca="false">G425</f>
        <v>0</v>
      </c>
      <c r="H424" s="37"/>
    </row>
    <row r="425" s="3" customFormat="true" ht="47.25" hidden="false" customHeight="true" outlineLevel="0" collapsed="false">
      <c r="A425" s="29" t="s">
        <v>319</v>
      </c>
      <c r="B425" s="30" t="s">
        <v>313</v>
      </c>
      <c r="C425" s="30" t="s">
        <v>20</v>
      </c>
      <c r="D425" s="46" t="s">
        <v>342</v>
      </c>
      <c r="E425" s="30" t="s">
        <v>320</v>
      </c>
      <c r="F425" s="34" t="n">
        <f aca="false">F426</f>
        <v>0</v>
      </c>
      <c r="G425" s="34" t="n">
        <f aca="false">G426</f>
        <v>0</v>
      </c>
      <c r="H425" s="37"/>
    </row>
    <row r="426" s="3" customFormat="true" ht="24" hidden="false" customHeight="true" outlineLevel="0" collapsed="false">
      <c r="A426" s="29" t="s">
        <v>321</v>
      </c>
      <c r="B426" s="30" t="s">
        <v>313</v>
      </c>
      <c r="C426" s="30" t="s">
        <v>20</v>
      </c>
      <c r="D426" s="46" t="s">
        <v>342</v>
      </c>
      <c r="E426" s="30" t="s">
        <v>322</v>
      </c>
      <c r="F426" s="34" t="n">
        <v>0</v>
      </c>
      <c r="G426" s="34" t="n">
        <v>0</v>
      </c>
      <c r="H426" s="37"/>
    </row>
    <row r="427" s="3" customFormat="true" ht="33" hidden="false" customHeight="true" outlineLevel="0" collapsed="false">
      <c r="A427" s="29" t="s">
        <v>326</v>
      </c>
      <c r="B427" s="30" t="s">
        <v>313</v>
      </c>
      <c r="C427" s="30" t="s">
        <v>20</v>
      </c>
      <c r="D427" s="46" t="s">
        <v>343</v>
      </c>
      <c r="E427" s="30" t="s">
        <v>18</v>
      </c>
      <c r="F427" s="34" t="n">
        <f aca="false">F428</f>
        <v>0</v>
      </c>
      <c r="G427" s="34" t="n">
        <f aca="false">G428</f>
        <v>0</v>
      </c>
      <c r="H427" s="37"/>
    </row>
    <row r="428" s="3" customFormat="true" ht="63.75" hidden="false" customHeight="true" outlineLevel="0" collapsed="false">
      <c r="A428" s="29" t="s">
        <v>319</v>
      </c>
      <c r="B428" s="30" t="s">
        <v>313</v>
      </c>
      <c r="C428" s="30" t="s">
        <v>20</v>
      </c>
      <c r="D428" s="46" t="s">
        <v>343</v>
      </c>
      <c r="E428" s="30" t="s">
        <v>320</v>
      </c>
      <c r="F428" s="34" t="n">
        <f aca="false">F429</f>
        <v>0</v>
      </c>
      <c r="G428" s="34" t="n">
        <f aca="false">G429</f>
        <v>0</v>
      </c>
      <c r="H428" s="37"/>
    </row>
    <row r="429" s="3" customFormat="true" ht="24" hidden="false" customHeight="true" outlineLevel="0" collapsed="false">
      <c r="A429" s="29" t="s">
        <v>321</v>
      </c>
      <c r="B429" s="30" t="s">
        <v>313</v>
      </c>
      <c r="C429" s="30" t="s">
        <v>20</v>
      </c>
      <c r="D429" s="46" t="s">
        <v>343</v>
      </c>
      <c r="E429" s="30" t="s">
        <v>322</v>
      </c>
      <c r="F429" s="34" t="n">
        <v>0</v>
      </c>
      <c r="G429" s="34" t="n">
        <v>0</v>
      </c>
      <c r="H429" s="37"/>
    </row>
    <row r="430" s="3" customFormat="true" ht="34.5" hidden="false" customHeight="true" outlineLevel="0" collapsed="false">
      <c r="A430" s="29" t="s">
        <v>328</v>
      </c>
      <c r="B430" s="30" t="s">
        <v>313</v>
      </c>
      <c r="C430" s="30" t="s">
        <v>20</v>
      </c>
      <c r="D430" s="46" t="s">
        <v>344</v>
      </c>
      <c r="E430" s="30" t="s">
        <v>18</v>
      </c>
      <c r="F430" s="34" t="n">
        <f aca="false">F431</f>
        <v>0</v>
      </c>
      <c r="G430" s="34" t="n">
        <f aca="false">G431</f>
        <v>0</v>
      </c>
      <c r="H430" s="37"/>
    </row>
    <row r="431" s="3" customFormat="true" ht="59.85" hidden="false" customHeight="true" outlineLevel="0" collapsed="false">
      <c r="A431" s="29" t="s">
        <v>319</v>
      </c>
      <c r="B431" s="30" t="s">
        <v>313</v>
      </c>
      <c r="C431" s="30" t="s">
        <v>20</v>
      </c>
      <c r="D431" s="46" t="s">
        <v>344</v>
      </c>
      <c r="E431" s="30" t="s">
        <v>320</v>
      </c>
      <c r="F431" s="34" t="n">
        <f aca="false">F432</f>
        <v>0</v>
      </c>
      <c r="G431" s="34" t="n">
        <f aca="false">G432</f>
        <v>0</v>
      </c>
      <c r="H431" s="37"/>
    </row>
    <row r="432" s="3" customFormat="true" ht="24" hidden="false" customHeight="true" outlineLevel="0" collapsed="false">
      <c r="A432" s="29" t="s">
        <v>321</v>
      </c>
      <c r="B432" s="30" t="s">
        <v>313</v>
      </c>
      <c r="C432" s="30" t="s">
        <v>20</v>
      </c>
      <c r="D432" s="46" t="s">
        <v>344</v>
      </c>
      <c r="E432" s="30" t="s">
        <v>322</v>
      </c>
      <c r="F432" s="34" t="n">
        <v>0</v>
      </c>
      <c r="G432" s="34" t="n">
        <v>0</v>
      </c>
      <c r="H432" s="37"/>
    </row>
    <row r="433" s="3" customFormat="true" ht="39.95" hidden="false" customHeight="true" outlineLevel="0" collapsed="false">
      <c r="A433" s="42" t="s">
        <v>330</v>
      </c>
      <c r="B433" s="30" t="s">
        <v>313</v>
      </c>
      <c r="C433" s="30" t="s">
        <v>20</v>
      </c>
      <c r="D433" s="46" t="s">
        <v>345</v>
      </c>
      <c r="E433" s="30" t="s">
        <v>18</v>
      </c>
      <c r="F433" s="34" t="n">
        <f aca="false">F434</f>
        <v>0</v>
      </c>
      <c r="G433" s="34" t="n">
        <f aca="false">G434</f>
        <v>0</v>
      </c>
      <c r="H433" s="33"/>
    </row>
    <row r="434" s="3" customFormat="true" ht="63.4" hidden="false" customHeight="true" outlineLevel="0" collapsed="false">
      <c r="A434" s="42" t="s">
        <v>319</v>
      </c>
      <c r="B434" s="30" t="s">
        <v>313</v>
      </c>
      <c r="C434" s="30" t="s">
        <v>20</v>
      </c>
      <c r="D434" s="46" t="s">
        <v>345</v>
      </c>
      <c r="E434" s="30" t="s">
        <v>320</v>
      </c>
      <c r="F434" s="34" t="n">
        <f aca="false">F435</f>
        <v>0</v>
      </c>
      <c r="G434" s="34" t="n">
        <f aca="false">G435</f>
        <v>0</v>
      </c>
      <c r="H434" s="33"/>
    </row>
    <row r="435" s="36" customFormat="true" ht="18" hidden="false" customHeight="true" outlineLevel="0" collapsed="false">
      <c r="A435" s="42" t="s">
        <v>321</v>
      </c>
      <c r="B435" s="30" t="s">
        <v>313</v>
      </c>
      <c r="C435" s="30" t="s">
        <v>20</v>
      </c>
      <c r="D435" s="46" t="s">
        <v>345</v>
      </c>
      <c r="E435" s="30" t="s">
        <v>322</v>
      </c>
      <c r="F435" s="34" t="n">
        <v>0</v>
      </c>
      <c r="G435" s="34" t="n">
        <v>0</v>
      </c>
      <c r="H435" s="37" t="e">
        <f aca="false">#REF!-660</f>
        <v>#REF!</v>
      </c>
      <c r="J435" s="35"/>
    </row>
    <row r="436" s="36" customFormat="true" ht="78" hidden="false" customHeight="true" outlineLevel="0" collapsed="false">
      <c r="A436" s="42" t="s">
        <v>346</v>
      </c>
      <c r="B436" s="30" t="s">
        <v>313</v>
      </c>
      <c r="C436" s="30" t="s">
        <v>20</v>
      </c>
      <c r="D436" s="31" t="s">
        <v>347</v>
      </c>
      <c r="E436" s="31" t="s">
        <v>18</v>
      </c>
      <c r="F436" s="32" t="n">
        <f aca="false">F437</f>
        <v>0</v>
      </c>
      <c r="G436" s="32" t="n">
        <f aca="false">G437</f>
        <v>0</v>
      </c>
      <c r="H436" s="37"/>
    </row>
    <row r="437" s="36" customFormat="true" ht="59.1" hidden="false" customHeight="true" outlineLevel="0" collapsed="false">
      <c r="A437" s="42" t="s">
        <v>319</v>
      </c>
      <c r="B437" s="30" t="s">
        <v>313</v>
      </c>
      <c r="C437" s="30" t="s">
        <v>20</v>
      </c>
      <c r="D437" s="31" t="s">
        <v>347</v>
      </c>
      <c r="E437" s="30" t="s">
        <v>320</v>
      </c>
      <c r="F437" s="32" t="n">
        <f aca="false">F438</f>
        <v>0</v>
      </c>
      <c r="G437" s="32" t="n">
        <f aca="false">G438</f>
        <v>0</v>
      </c>
      <c r="H437" s="37"/>
    </row>
    <row r="438" s="36" customFormat="true" ht="20.85" hidden="false" customHeight="true" outlineLevel="0" collapsed="false">
      <c r="A438" s="42" t="s">
        <v>321</v>
      </c>
      <c r="B438" s="30" t="s">
        <v>313</v>
      </c>
      <c r="C438" s="30" t="s">
        <v>20</v>
      </c>
      <c r="D438" s="31" t="s">
        <v>347</v>
      </c>
      <c r="E438" s="30" t="s">
        <v>322</v>
      </c>
      <c r="F438" s="34" t="n">
        <v>0</v>
      </c>
      <c r="G438" s="34" t="n">
        <v>0</v>
      </c>
      <c r="H438" s="37"/>
    </row>
    <row r="439" s="36" customFormat="true" ht="50.25" hidden="false" customHeight="true" outlineLevel="0" collapsed="false">
      <c r="A439" s="42" t="s">
        <v>348</v>
      </c>
      <c r="B439" s="30" t="s">
        <v>313</v>
      </c>
      <c r="C439" s="30" t="s">
        <v>20</v>
      </c>
      <c r="D439" s="46" t="s">
        <v>349</v>
      </c>
      <c r="E439" s="30" t="s">
        <v>18</v>
      </c>
      <c r="F439" s="34" t="n">
        <f aca="false">F440</f>
        <v>0</v>
      </c>
      <c r="G439" s="34" t="n">
        <f aca="false">G440</f>
        <v>0</v>
      </c>
      <c r="H439" s="33"/>
    </row>
    <row r="440" s="36" customFormat="true" ht="60.75" hidden="false" customHeight="true" outlineLevel="0" collapsed="false">
      <c r="A440" s="42" t="s">
        <v>319</v>
      </c>
      <c r="B440" s="30" t="s">
        <v>313</v>
      </c>
      <c r="C440" s="30" t="s">
        <v>20</v>
      </c>
      <c r="D440" s="46" t="s">
        <v>349</v>
      </c>
      <c r="E440" s="30" t="s">
        <v>320</v>
      </c>
      <c r="F440" s="34" t="n">
        <f aca="false">F441</f>
        <v>0</v>
      </c>
      <c r="G440" s="34" t="n">
        <f aca="false">G441</f>
        <v>0</v>
      </c>
      <c r="H440" s="33"/>
    </row>
    <row r="441" s="36" customFormat="true" ht="26.1" hidden="false" customHeight="true" outlineLevel="0" collapsed="false">
      <c r="A441" s="42" t="s">
        <v>321</v>
      </c>
      <c r="B441" s="30" t="s">
        <v>313</v>
      </c>
      <c r="C441" s="30" t="s">
        <v>20</v>
      </c>
      <c r="D441" s="46" t="s">
        <v>349</v>
      </c>
      <c r="E441" s="30" t="s">
        <v>322</v>
      </c>
      <c r="F441" s="34" t="n">
        <v>0</v>
      </c>
      <c r="G441" s="34" t="n">
        <v>0</v>
      </c>
      <c r="H441" s="37" t="e">
        <f aca="false">#REF!+158.8952</f>
        <v>#REF!</v>
      </c>
    </row>
    <row r="442" s="36" customFormat="true" ht="80.25" hidden="false" customHeight="true" outlineLevel="0" collapsed="false">
      <c r="A442" s="83" t="s">
        <v>350</v>
      </c>
      <c r="B442" s="30" t="s">
        <v>313</v>
      </c>
      <c r="C442" s="30" t="s">
        <v>20</v>
      </c>
      <c r="D442" s="46" t="s">
        <v>351</v>
      </c>
      <c r="E442" s="30" t="s">
        <v>18</v>
      </c>
      <c r="F442" s="34" t="n">
        <f aca="false">F443</f>
        <v>251.982</v>
      </c>
      <c r="G442" s="34" t="n">
        <f aca="false">G443</f>
        <v>251.982</v>
      </c>
      <c r="H442" s="33"/>
    </row>
    <row r="443" s="36" customFormat="true" ht="62.45" hidden="false" customHeight="true" outlineLevel="0" collapsed="false">
      <c r="A443" s="42" t="s">
        <v>319</v>
      </c>
      <c r="B443" s="30" t="s">
        <v>313</v>
      </c>
      <c r="C443" s="30" t="s">
        <v>20</v>
      </c>
      <c r="D443" s="46" t="s">
        <v>351</v>
      </c>
      <c r="E443" s="30" t="s">
        <v>320</v>
      </c>
      <c r="F443" s="34" t="n">
        <f aca="false">F444</f>
        <v>251.982</v>
      </c>
      <c r="G443" s="34" t="n">
        <f aca="false">G444</f>
        <v>251.982</v>
      </c>
      <c r="H443" s="33"/>
    </row>
    <row r="444" s="36" customFormat="true" ht="20.25" hidden="false" customHeight="true" outlineLevel="0" collapsed="false">
      <c r="A444" s="42" t="s">
        <v>321</v>
      </c>
      <c r="B444" s="30" t="s">
        <v>313</v>
      </c>
      <c r="C444" s="30" t="s">
        <v>20</v>
      </c>
      <c r="D444" s="46" t="s">
        <v>351</v>
      </c>
      <c r="E444" s="30" t="s">
        <v>322</v>
      </c>
      <c r="F444" s="34" t="n">
        <v>251.982</v>
      </c>
      <c r="G444" s="34" t="n">
        <v>251.982</v>
      </c>
      <c r="H444" s="37" t="e">
        <f aca="false">#REF!-165.7897</f>
        <v>#REF!</v>
      </c>
    </row>
    <row r="445" s="36" customFormat="true" ht="106.5" hidden="false" customHeight="true" outlineLevel="0" collapsed="false">
      <c r="A445" s="29" t="s">
        <v>352</v>
      </c>
      <c r="B445" s="30" t="s">
        <v>313</v>
      </c>
      <c r="C445" s="30" t="s">
        <v>20</v>
      </c>
      <c r="D445" s="30" t="s">
        <v>353</v>
      </c>
      <c r="E445" s="30" t="s">
        <v>18</v>
      </c>
      <c r="F445" s="34" t="n">
        <f aca="false">F446</f>
        <v>112974.023</v>
      </c>
      <c r="G445" s="34" t="n">
        <f aca="false">G446</f>
        <v>119618.145</v>
      </c>
      <c r="H445" s="33"/>
    </row>
    <row r="446" s="36" customFormat="true" ht="63" hidden="false" customHeight="true" outlineLevel="0" collapsed="false">
      <c r="A446" s="29" t="s">
        <v>319</v>
      </c>
      <c r="B446" s="30" t="s">
        <v>313</v>
      </c>
      <c r="C446" s="30" t="s">
        <v>20</v>
      </c>
      <c r="D446" s="30" t="s">
        <v>353</v>
      </c>
      <c r="E446" s="30" t="s">
        <v>320</v>
      </c>
      <c r="F446" s="34" t="n">
        <f aca="false">F447</f>
        <v>112974.023</v>
      </c>
      <c r="G446" s="34" t="n">
        <f aca="false">G447</f>
        <v>119618.145</v>
      </c>
      <c r="H446" s="33"/>
    </row>
    <row r="447" s="36" customFormat="true" ht="26.25" hidden="false" customHeight="true" outlineLevel="0" collapsed="false">
      <c r="A447" s="29" t="s">
        <v>321</v>
      </c>
      <c r="B447" s="30" t="s">
        <v>313</v>
      </c>
      <c r="C447" s="30" t="s">
        <v>20</v>
      </c>
      <c r="D447" s="30" t="s">
        <v>353</v>
      </c>
      <c r="E447" s="30" t="s">
        <v>322</v>
      </c>
      <c r="F447" s="34" t="n">
        <v>112974.023</v>
      </c>
      <c r="G447" s="34" t="n">
        <v>119618.145</v>
      </c>
      <c r="H447" s="33"/>
    </row>
    <row r="448" s="36" customFormat="true" ht="73.5" hidden="false" customHeight="true" outlineLevel="0" collapsed="false">
      <c r="A448" s="84" t="s">
        <v>354</v>
      </c>
      <c r="B448" s="30" t="s">
        <v>313</v>
      </c>
      <c r="C448" s="30" t="s">
        <v>20</v>
      </c>
      <c r="D448" s="30" t="s">
        <v>355</v>
      </c>
      <c r="E448" s="30" t="s">
        <v>18</v>
      </c>
      <c r="F448" s="79" t="n">
        <f aca="false">F449</f>
        <v>11700</v>
      </c>
      <c r="G448" s="79" t="n">
        <f aca="false">H448+I448</f>
        <v>11700</v>
      </c>
      <c r="H448" s="34" t="n">
        <f aca="false">H449</f>
        <v>11700</v>
      </c>
    </row>
    <row r="449" s="36" customFormat="true" ht="65.25" hidden="false" customHeight="true" outlineLevel="0" collapsed="false">
      <c r="A449" s="29" t="s">
        <v>319</v>
      </c>
      <c r="B449" s="30" t="s">
        <v>313</v>
      </c>
      <c r="C449" s="30" t="s">
        <v>20</v>
      </c>
      <c r="D449" s="30" t="s">
        <v>355</v>
      </c>
      <c r="E449" s="30" t="s">
        <v>320</v>
      </c>
      <c r="F449" s="79" t="n">
        <f aca="false">F450</f>
        <v>11700</v>
      </c>
      <c r="G449" s="79" t="n">
        <f aca="false">H449+I449</f>
        <v>11700</v>
      </c>
      <c r="H449" s="34" t="n">
        <f aca="false">H450</f>
        <v>11700</v>
      </c>
    </row>
    <row r="450" s="36" customFormat="true" ht="30.75" hidden="false" customHeight="true" outlineLevel="0" collapsed="false">
      <c r="A450" s="29" t="s">
        <v>321</v>
      </c>
      <c r="B450" s="30" t="s">
        <v>313</v>
      </c>
      <c r="C450" s="30" t="s">
        <v>20</v>
      </c>
      <c r="D450" s="30" t="s">
        <v>355</v>
      </c>
      <c r="E450" s="30" t="s">
        <v>322</v>
      </c>
      <c r="F450" s="79" t="n">
        <v>11700</v>
      </c>
      <c r="G450" s="34" t="n">
        <v>11700</v>
      </c>
      <c r="H450" s="34" t="n">
        <v>11700</v>
      </c>
    </row>
    <row r="451" s="36" customFormat="true" ht="75.75" hidden="false" customHeight="true" outlineLevel="0" collapsed="false">
      <c r="A451" s="84" t="s">
        <v>356</v>
      </c>
      <c r="B451" s="30" t="s">
        <v>313</v>
      </c>
      <c r="C451" s="30" t="s">
        <v>20</v>
      </c>
      <c r="D451" s="30" t="s">
        <v>357</v>
      </c>
      <c r="E451" s="30" t="s">
        <v>18</v>
      </c>
      <c r="F451" s="34" t="n">
        <f aca="false">F452</f>
        <v>34.618</v>
      </c>
      <c r="G451" s="34" t="n">
        <f aca="false">G452</f>
        <v>0</v>
      </c>
      <c r="H451" s="33"/>
    </row>
    <row r="452" s="36" customFormat="true" ht="68.25" hidden="false" customHeight="true" outlineLevel="0" collapsed="false">
      <c r="A452" s="29" t="s">
        <v>319</v>
      </c>
      <c r="B452" s="30" t="s">
        <v>313</v>
      </c>
      <c r="C452" s="30" t="s">
        <v>20</v>
      </c>
      <c r="D452" s="30" t="s">
        <v>357</v>
      </c>
      <c r="E452" s="30" t="s">
        <v>320</v>
      </c>
      <c r="F452" s="34" t="n">
        <f aca="false">F453</f>
        <v>34.618</v>
      </c>
      <c r="G452" s="34" t="n">
        <f aca="false">G453</f>
        <v>0</v>
      </c>
      <c r="H452" s="33"/>
    </row>
    <row r="453" s="36" customFormat="true" ht="28.5" hidden="false" customHeight="true" outlineLevel="0" collapsed="false">
      <c r="A453" s="29" t="s">
        <v>321</v>
      </c>
      <c r="B453" s="30" t="s">
        <v>313</v>
      </c>
      <c r="C453" s="30" t="s">
        <v>20</v>
      </c>
      <c r="D453" s="30" t="s">
        <v>357</v>
      </c>
      <c r="E453" s="30" t="s">
        <v>322</v>
      </c>
      <c r="F453" s="34" t="n">
        <v>34.618</v>
      </c>
      <c r="G453" s="34" t="n">
        <v>0</v>
      </c>
      <c r="H453" s="37" t="e">
        <f aca="false">#REF!-133.68195</f>
        <v>#REF!</v>
      </c>
    </row>
    <row r="454" s="36" customFormat="true" ht="75" hidden="false" customHeight="true" outlineLevel="0" collapsed="false">
      <c r="A454" s="85" t="s">
        <v>358</v>
      </c>
      <c r="B454" s="30" t="s">
        <v>313</v>
      </c>
      <c r="C454" s="30" t="s">
        <v>20</v>
      </c>
      <c r="D454" s="46" t="s">
        <v>359</v>
      </c>
      <c r="E454" s="30" t="s">
        <v>18</v>
      </c>
      <c r="F454" s="34" t="n">
        <f aca="false">F455+F458+F461</f>
        <v>9819.2</v>
      </c>
      <c r="G454" s="34" t="n">
        <f aca="false">G455+G458+G461</f>
        <v>9819.2</v>
      </c>
      <c r="H454" s="33"/>
    </row>
    <row r="455" s="36" customFormat="true" ht="51" hidden="false" customHeight="true" outlineLevel="0" collapsed="false">
      <c r="A455" s="44" t="s">
        <v>360</v>
      </c>
      <c r="B455" s="30" t="s">
        <v>313</v>
      </c>
      <c r="C455" s="30" t="s">
        <v>20</v>
      </c>
      <c r="D455" s="86" t="s">
        <v>361</v>
      </c>
      <c r="E455" s="30" t="s">
        <v>18</v>
      </c>
      <c r="F455" s="34" t="n">
        <f aca="false">F456</f>
        <v>0</v>
      </c>
      <c r="G455" s="34" t="n">
        <f aca="false">G456</f>
        <v>0</v>
      </c>
      <c r="H455" s="33"/>
    </row>
    <row r="456" s="36" customFormat="true" ht="68.25" hidden="false" customHeight="true" outlineLevel="0" collapsed="false">
      <c r="A456" s="29" t="s">
        <v>319</v>
      </c>
      <c r="B456" s="30" t="s">
        <v>313</v>
      </c>
      <c r="C456" s="30" t="s">
        <v>20</v>
      </c>
      <c r="D456" s="86" t="s">
        <v>361</v>
      </c>
      <c r="E456" s="30" t="s">
        <v>320</v>
      </c>
      <c r="F456" s="34" t="n">
        <f aca="false">F457</f>
        <v>0</v>
      </c>
      <c r="G456" s="34" t="n">
        <f aca="false">G457</f>
        <v>0</v>
      </c>
      <c r="H456" s="33"/>
    </row>
    <row r="457" s="36" customFormat="true" ht="27" hidden="false" customHeight="true" outlineLevel="0" collapsed="false">
      <c r="A457" s="29" t="s">
        <v>321</v>
      </c>
      <c r="B457" s="30" t="s">
        <v>313</v>
      </c>
      <c r="C457" s="30" t="s">
        <v>20</v>
      </c>
      <c r="D457" s="86" t="s">
        <v>361</v>
      </c>
      <c r="E457" s="30" t="s">
        <v>322</v>
      </c>
      <c r="F457" s="34" t="n">
        <v>0</v>
      </c>
      <c r="G457" s="34" t="n">
        <v>0</v>
      </c>
      <c r="H457" s="33"/>
      <c r="J457" s="35"/>
    </row>
    <row r="458" s="36" customFormat="true" ht="62.45" hidden="false" customHeight="true" outlineLevel="0" collapsed="false">
      <c r="A458" s="29" t="s">
        <v>362</v>
      </c>
      <c r="B458" s="30" t="s">
        <v>313</v>
      </c>
      <c r="C458" s="30" t="s">
        <v>20</v>
      </c>
      <c r="D458" s="87" t="s">
        <v>363</v>
      </c>
      <c r="E458" s="30" t="s">
        <v>18</v>
      </c>
      <c r="F458" s="34" t="n">
        <f aca="false">F459</f>
        <v>9819.2</v>
      </c>
      <c r="G458" s="34" t="n">
        <f aca="false">G459</f>
        <v>9819.2</v>
      </c>
      <c r="H458" s="33"/>
    </row>
    <row r="459" s="36" customFormat="true" ht="65.25" hidden="false" customHeight="true" outlineLevel="0" collapsed="false">
      <c r="A459" s="29" t="s">
        <v>319</v>
      </c>
      <c r="B459" s="30" t="s">
        <v>313</v>
      </c>
      <c r="C459" s="30" t="s">
        <v>20</v>
      </c>
      <c r="D459" s="87" t="s">
        <v>363</v>
      </c>
      <c r="E459" s="30" t="s">
        <v>320</v>
      </c>
      <c r="F459" s="34" t="n">
        <f aca="false">F460</f>
        <v>9819.2</v>
      </c>
      <c r="G459" s="34" t="n">
        <f aca="false">G460</f>
        <v>9819.2</v>
      </c>
      <c r="H459" s="33"/>
    </row>
    <row r="460" s="36" customFormat="true" ht="22.5" hidden="false" customHeight="true" outlineLevel="0" collapsed="false">
      <c r="A460" s="29" t="s">
        <v>321</v>
      </c>
      <c r="B460" s="30" t="s">
        <v>313</v>
      </c>
      <c r="C460" s="30" t="s">
        <v>20</v>
      </c>
      <c r="D460" s="87" t="s">
        <v>363</v>
      </c>
      <c r="E460" s="30" t="s">
        <v>322</v>
      </c>
      <c r="F460" s="34" t="n">
        <v>9819.2</v>
      </c>
      <c r="G460" s="34" t="n">
        <v>9819.2</v>
      </c>
      <c r="H460" s="33"/>
    </row>
    <row r="461" s="36" customFormat="true" ht="42.75" hidden="false" customHeight="true" outlineLevel="0" collapsed="false">
      <c r="A461" s="80" t="s">
        <v>364</v>
      </c>
      <c r="B461" s="30" t="s">
        <v>313</v>
      </c>
      <c r="C461" s="30" t="s">
        <v>20</v>
      </c>
      <c r="D461" s="86" t="s">
        <v>365</v>
      </c>
      <c r="E461" s="30" t="s">
        <v>18</v>
      </c>
      <c r="F461" s="34" t="n">
        <f aca="false">F462</f>
        <v>0</v>
      </c>
      <c r="G461" s="34" t="n">
        <f aca="false">G462</f>
        <v>0</v>
      </c>
      <c r="H461" s="33"/>
    </row>
    <row r="462" s="36" customFormat="true" ht="69.75" hidden="false" customHeight="true" outlineLevel="0" collapsed="false">
      <c r="A462" s="29" t="s">
        <v>319</v>
      </c>
      <c r="B462" s="30" t="s">
        <v>313</v>
      </c>
      <c r="C462" s="30" t="s">
        <v>20</v>
      </c>
      <c r="D462" s="86" t="s">
        <v>365</v>
      </c>
      <c r="E462" s="30" t="s">
        <v>320</v>
      </c>
      <c r="F462" s="34" t="n">
        <f aca="false">F463</f>
        <v>0</v>
      </c>
      <c r="G462" s="34" t="n">
        <f aca="false">G463</f>
        <v>0</v>
      </c>
      <c r="H462" s="33"/>
    </row>
    <row r="463" s="36" customFormat="true" ht="33.75" hidden="false" customHeight="true" outlineLevel="0" collapsed="false">
      <c r="A463" s="29" t="s">
        <v>321</v>
      </c>
      <c r="B463" s="30" t="s">
        <v>313</v>
      </c>
      <c r="C463" s="30" t="s">
        <v>20</v>
      </c>
      <c r="D463" s="86" t="s">
        <v>365</v>
      </c>
      <c r="E463" s="30" t="s">
        <v>322</v>
      </c>
      <c r="F463" s="34" t="n">
        <v>0</v>
      </c>
      <c r="G463" s="34" t="n">
        <v>0</v>
      </c>
      <c r="H463" s="37" t="e">
        <f aca="false">#REF!-340</f>
        <v>#REF!</v>
      </c>
    </row>
    <row r="464" s="36" customFormat="true" ht="63.75" hidden="false" customHeight="true" outlineLevel="0" collapsed="false">
      <c r="A464" s="44" t="s">
        <v>86</v>
      </c>
      <c r="B464" s="30" t="s">
        <v>313</v>
      </c>
      <c r="C464" s="30" t="s">
        <v>20</v>
      </c>
      <c r="D464" s="30" t="s">
        <v>48</v>
      </c>
      <c r="E464" s="30" t="s">
        <v>18</v>
      </c>
      <c r="F464" s="34" t="n">
        <f aca="false">F465</f>
        <v>0</v>
      </c>
      <c r="G464" s="34" t="n">
        <f aca="false">G465</f>
        <v>0</v>
      </c>
      <c r="H464" s="33"/>
    </row>
    <row r="465" s="36" customFormat="true" ht="92.25" hidden="false" customHeight="true" outlineLevel="0" collapsed="false">
      <c r="A465" s="44" t="s">
        <v>366</v>
      </c>
      <c r="B465" s="30" t="s">
        <v>313</v>
      </c>
      <c r="C465" s="30" t="s">
        <v>20</v>
      </c>
      <c r="D465" s="30" t="s">
        <v>102</v>
      </c>
      <c r="E465" s="30" t="s">
        <v>18</v>
      </c>
      <c r="F465" s="34" t="n">
        <f aca="false">F466</f>
        <v>0</v>
      </c>
      <c r="G465" s="34" t="n">
        <f aca="false">G466</f>
        <v>0</v>
      </c>
      <c r="H465" s="33"/>
    </row>
    <row r="466" s="36" customFormat="true" ht="46.5" hidden="false" customHeight="true" outlineLevel="0" collapsed="false">
      <c r="A466" s="48" t="s">
        <v>367</v>
      </c>
      <c r="B466" s="30" t="s">
        <v>313</v>
      </c>
      <c r="C466" s="30" t="s">
        <v>20</v>
      </c>
      <c r="D466" s="30" t="s">
        <v>368</v>
      </c>
      <c r="E466" s="30" t="s">
        <v>18</v>
      </c>
      <c r="F466" s="34" t="n">
        <f aca="false">F467</f>
        <v>0</v>
      </c>
      <c r="G466" s="34" t="n">
        <f aca="false">G467</f>
        <v>0</v>
      </c>
      <c r="H466" s="33"/>
    </row>
    <row r="467" s="36" customFormat="true" ht="60.75" hidden="false" customHeight="true" outlineLevel="0" collapsed="false">
      <c r="A467" s="48" t="s">
        <v>319</v>
      </c>
      <c r="B467" s="30" t="s">
        <v>313</v>
      </c>
      <c r="C467" s="30" t="s">
        <v>20</v>
      </c>
      <c r="D467" s="30" t="s">
        <v>368</v>
      </c>
      <c r="E467" s="30" t="s">
        <v>320</v>
      </c>
      <c r="F467" s="34" t="n">
        <f aca="false">F468</f>
        <v>0</v>
      </c>
      <c r="G467" s="34" t="n">
        <f aca="false">G468</f>
        <v>0</v>
      </c>
      <c r="H467" s="33"/>
    </row>
    <row r="468" s="36" customFormat="true" ht="20.85" hidden="false" customHeight="true" outlineLevel="0" collapsed="false">
      <c r="A468" s="48" t="s">
        <v>321</v>
      </c>
      <c r="B468" s="30" t="s">
        <v>313</v>
      </c>
      <c r="C468" s="30" t="s">
        <v>20</v>
      </c>
      <c r="D468" s="30" t="s">
        <v>368</v>
      </c>
      <c r="E468" s="30" t="s">
        <v>322</v>
      </c>
      <c r="F468" s="34" t="n">
        <v>0</v>
      </c>
      <c r="G468" s="34" t="n">
        <v>0</v>
      </c>
      <c r="H468" s="37" t="e">
        <f aca="false">#REF!+23.98</f>
        <v>#REF!</v>
      </c>
    </row>
    <row r="469" s="36" customFormat="true" ht="17.25" hidden="false" customHeight="true" outlineLevel="0" collapsed="false">
      <c r="A469" s="29" t="s">
        <v>369</v>
      </c>
      <c r="B469" s="30" t="s">
        <v>313</v>
      </c>
      <c r="C469" s="30" t="s">
        <v>32</v>
      </c>
      <c r="D469" s="30" t="s">
        <v>17</v>
      </c>
      <c r="E469" s="30" t="s">
        <v>18</v>
      </c>
      <c r="F469" s="34" t="n">
        <f aca="false">F470+F478</f>
        <v>18674.6</v>
      </c>
      <c r="G469" s="34" t="n">
        <f aca="false">G470+G478</f>
        <v>19390.27239</v>
      </c>
      <c r="H469" s="33"/>
    </row>
    <row r="470" s="36" customFormat="true" ht="48.75" hidden="false" customHeight="true" outlineLevel="0" collapsed="false">
      <c r="A470" s="43" t="s">
        <v>128</v>
      </c>
      <c r="B470" s="30" t="s">
        <v>313</v>
      </c>
      <c r="C470" s="30" t="s">
        <v>32</v>
      </c>
      <c r="D470" s="31" t="s">
        <v>129</v>
      </c>
      <c r="E470" s="30" t="s">
        <v>18</v>
      </c>
      <c r="F470" s="34" t="n">
        <f aca="false">F471</f>
        <v>4685.1</v>
      </c>
      <c r="G470" s="34" t="n">
        <f aca="false">G471</f>
        <v>5400.77239</v>
      </c>
      <c r="H470" s="33"/>
    </row>
    <row r="471" s="36" customFormat="true" ht="30" hidden="false" customHeight="true" outlineLevel="0" collapsed="false">
      <c r="A471" s="42" t="s">
        <v>338</v>
      </c>
      <c r="B471" s="30" t="s">
        <v>313</v>
      </c>
      <c r="C471" s="30" t="s">
        <v>32</v>
      </c>
      <c r="D471" s="46" t="s">
        <v>339</v>
      </c>
      <c r="E471" s="30" t="s">
        <v>18</v>
      </c>
      <c r="F471" s="34" t="n">
        <f aca="false">F472</f>
        <v>4685.1</v>
      </c>
      <c r="G471" s="34" t="n">
        <f aca="false">G472+G475</f>
        <v>5400.77239</v>
      </c>
      <c r="H471" s="33"/>
    </row>
    <row r="472" s="36" customFormat="true" ht="30.4" hidden="false" customHeight="true" outlineLevel="0" collapsed="false">
      <c r="A472" s="88" t="s">
        <v>370</v>
      </c>
      <c r="B472" s="30" t="s">
        <v>313</v>
      </c>
      <c r="C472" s="30" t="s">
        <v>32</v>
      </c>
      <c r="D472" s="46" t="s">
        <v>371</v>
      </c>
      <c r="E472" s="30" t="s">
        <v>18</v>
      </c>
      <c r="F472" s="34" t="n">
        <f aca="false">F473</f>
        <v>4685.1</v>
      </c>
      <c r="G472" s="34" t="n">
        <f aca="false">G473</f>
        <v>4685.1</v>
      </c>
      <c r="H472" s="33"/>
    </row>
    <row r="473" s="36" customFormat="true" ht="59.25" hidden="false" customHeight="true" outlineLevel="0" collapsed="false">
      <c r="A473" s="29" t="s">
        <v>319</v>
      </c>
      <c r="B473" s="30" t="s">
        <v>313</v>
      </c>
      <c r="C473" s="30" t="s">
        <v>32</v>
      </c>
      <c r="D473" s="46" t="s">
        <v>371</v>
      </c>
      <c r="E473" s="30" t="s">
        <v>320</v>
      </c>
      <c r="F473" s="34" t="n">
        <f aca="false">F474</f>
        <v>4685.1</v>
      </c>
      <c r="G473" s="34" t="n">
        <f aca="false">G474</f>
        <v>4685.1</v>
      </c>
      <c r="H473" s="33"/>
    </row>
    <row r="474" s="36" customFormat="true" ht="29.25" hidden="false" customHeight="true" outlineLevel="0" collapsed="false">
      <c r="A474" s="29" t="s">
        <v>321</v>
      </c>
      <c r="B474" s="30" t="s">
        <v>313</v>
      </c>
      <c r="C474" s="30" t="s">
        <v>32</v>
      </c>
      <c r="D474" s="46" t="s">
        <v>371</v>
      </c>
      <c r="E474" s="30" t="s">
        <v>322</v>
      </c>
      <c r="F474" s="34" t="n">
        <v>4685.1</v>
      </c>
      <c r="G474" s="34" t="n">
        <v>4685.1</v>
      </c>
      <c r="H474" s="33"/>
    </row>
    <row r="475" s="36" customFormat="true" ht="88.5" hidden="false" customHeight="true" outlineLevel="0" collapsed="false">
      <c r="A475" s="63" t="s">
        <v>346</v>
      </c>
      <c r="B475" s="89" t="s">
        <v>313</v>
      </c>
      <c r="C475" s="89" t="s">
        <v>32</v>
      </c>
      <c r="D475" s="90" t="s">
        <v>347</v>
      </c>
      <c r="E475" s="90" t="s">
        <v>18</v>
      </c>
      <c r="F475" s="79" t="n">
        <f aca="false">F476</f>
        <v>0</v>
      </c>
      <c r="G475" s="34" t="n">
        <f aca="false">G476</f>
        <v>715.67239</v>
      </c>
      <c r="H475" s="34" t="n">
        <f aca="false">H476</f>
        <v>715.67239</v>
      </c>
    </row>
    <row r="476" s="36" customFormat="true" ht="38.25" hidden="false" customHeight="true" outlineLevel="0" collapsed="false">
      <c r="A476" s="63" t="s">
        <v>319</v>
      </c>
      <c r="B476" s="89" t="s">
        <v>313</v>
      </c>
      <c r="C476" s="89" t="s">
        <v>32</v>
      </c>
      <c r="D476" s="90" t="s">
        <v>347</v>
      </c>
      <c r="E476" s="30" t="s">
        <v>320</v>
      </c>
      <c r="F476" s="79" t="n">
        <f aca="false">F477</f>
        <v>0</v>
      </c>
      <c r="G476" s="34" t="n">
        <f aca="false">G477</f>
        <v>715.67239</v>
      </c>
      <c r="H476" s="34" t="n">
        <f aca="false">H477</f>
        <v>715.67239</v>
      </c>
    </row>
    <row r="477" s="36" customFormat="true" ht="29.25" hidden="false" customHeight="true" outlineLevel="0" collapsed="false">
      <c r="A477" s="63" t="s">
        <v>321</v>
      </c>
      <c r="B477" s="89" t="s">
        <v>313</v>
      </c>
      <c r="C477" s="89" t="s">
        <v>32</v>
      </c>
      <c r="D477" s="90" t="s">
        <v>347</v>
      </c>
      <c r="E477" s="89" t="s">
        <v>322</v>
      </c>
      <c r="F477" s="79" t="n">
        <v>0</v>
      </c>
      <c r="G477" s="34" t="n">
        <v>715.67239</v>
      </c>
      <c r="H477" s="34" t="n">
        <v>715.67239</v>
      </c>
    </row>
    <row r="478" s="36" customFormat="true" ht="63.75" hidden="false" customHeight="true" outlineLevel="0" collapsed="false">
      <c r="A478" s="29" t="s">
        <v>372</v>
      </c>
      <c r="B478" s="30" t="s">
        <v>313</v>
      </c>
      <c r="C478" s="30" t="s">
        <v>32</v>
      </c>
      <c r="D478" s="46" t="s">
        <v>174</v>
      </c>
      <c r="E478" s="30" t="s">
        <v>18</v>
      </c>
      <c r="F478" s="34" t="n">
        <f aca="false">F479</f>
        <v>13989.5</v>
      </c>
      <c r="G478" s="34" t="n">
        <f aca="false">G479</f>
        <v>13989.5</v>
      </c>
      <c r="H478" s="33"/>
    </row>
    <row r="479" s="36" customFormat="true" ht="73.7" hidden="false" customHeight="true" outlineLevel="0" collapsed="false">
      <c r="A479" s="42" t="s">
        <v>373</v>
      </c>
      <c r="B479" s="30" t="s">
        <v>313</v>
      </c>
      <c r="C479" s="30" t="s">
        <v>32</v>
      </c>
      <c r="D479" s="46" t="s">
        <v>374</v>
      </c>
      <c r="E479" s="30" t="s">
        <v>18</v>
      </c>
      <c r="F479" s="34" t="n">
        <f aca="false">F480+F483+F486+F489</f>
        <v>13989.5</v>
      </c>
      <c r="G479" s="34" t="n">
        <f aca="false">G480+G483+G486+G489</f>
        <v>13989.5</v>
      </c>
      <c r="H479" s="33"/>
    </row>
    <row r="480" s="36" customFormat="true" ht="62.25" hidden="false" customHeight="true" outlineLevel="0" collapsed="false">
      <c r="A480" s="44" t="s">
        <v>317</v>
      </c>
      <c r="B480" s="30" t="s">
        <v>313</v>
      </c>
      <c r="C480" s="30" t="s">
        <v>32</v>
      </c>
      <c r="D480" s="46" t="s">
        <v>375</v>
      </c>
      <c r="E480" s="30" t="s">
        <v>18</v>
      </c>
      <c r="F480" s="34" t="n">
        <f aca="false">F481</f>
        <v>12610</v>
      </c>
      <c r="G480" s="34" t="n">
        <f aca="false">G481</f>
        <v>12610</v>
      </c>
      <c r="H480" s="33"/>
    </row>
    <row r="481" s="36" customFormat="true" ht="66.75" hidden="false" customHeight="true" outlineLevel="0" collapsed="false">
      <c r="A481" s="29" t="s">
        <v>319</v>
      </c>
      <c r="B481" s="30" t="s">
        <v>313</v>
      </c>
      <c r="C481" s="30" t="s">
        <v>32</v>
      </c>
      <c r="D481" s="46" t="s">
        <v>375</v>
      </c>
      <c r="E481" s="30" t="s">
        <v>320</v>
      </c>
      <c r="F481" s="34" t="n">
        <f aca="false">F482</f>
        <v>12610</v>
      </c>
      <c r="G481" s="34" t="n">
        <f aca="false">G482</f>
        <v>12610</v>
      </c>
      <c r="H481" s="33"/>
    </row>
    <row r="482" s="36" customFormat="true" ht="22.5" hidden="false" customHeight="true" outlineLevel="0" collapsed="false">
      <c r="A482" s="29" t="s">
        <v>321</v>
      </c>
      <c r="B482" s="30" t="s">
        <v>313</v>
      </c>
      <c r="C482" s="30" t="s">
        <v>32</v>
      </c>
      <c r="D482" s="46" t="s">
        <v>375</v>
      </c>
      <c r="E482" s="30" t="s">
        <v>322</v>
      </c>
      <c r="F482" s="34" t="n">
        <v>12610</v>
      </c>
      <c r="G482" s="34" t="n">
        <v>12610</v>
      </c>
      <c r="H482" s="37" t="e">
        <f aca="false">#REF!+705</f>
        <v>#REF!</v>
      </c>
      <c r="J482" s="35"/>
    </row>
    <row r="483" s="36" customFormat="true" ht="34.5" hidden="false" customHeight="true" outlineLevel="0" collapsed="false">
      <c r="A483" s="29" t="s">
        <v>121</v>
      </c>
      <c r="B483" s="30" t="s">
        <v>313</v>
      </c>
      <c r="C483" s="30" t="s">
        <v>32</v>
      </c>
      <c r="D483" s="46" t="s">
        <v>376</v>
      </c>
      <c r="E483" s="30" t="s">
        <v>18</v>
      </c>
      <c r="F483" s="34" t="n">
        <f aca="false">F484</f>
        <v>1379.5</v>
      </c>
      <c r="G483" s="34" t="n">
        <f aca="false">G484</f>
        <v>1379.5</v>
      </c>
      <c r="H483" s="37"/>
      <c r="J483" s="35"/>
    </row>
    <row r="484" s="36" customFormat="true" ht="64.5" hidden="false" customHeight="true" outlineLevel="0" collapsed="false">
      <c r="A484" s="29" t="s">
        <v>319</v>
      </c>
      <c r="B484" s="30" t="s">
        <v>313</v>
      </c>
      <c r="C484" s="30" t="s">
        <v>32</v>
      </c>
      <c r="D484" s="46" t="s">
        <v>376</v>
      </c>
      <c r="E484" s="30" t="s">
        <v>320</v>
      </c>
      <c r="F484" s="34" t="n">
        <f aca="false">F485</f>
        <v>1379.5</v>
      </c>
      <c r="G484" s="34" t="n">
        <f aca="false">G485</f>
        <v>1379.5</v>
      </c>
      <c r="H484" s="37"/>
      <c r="J484" s="35"/>
    </row>
    <row r="485" s="36" customFormat="true" ht="22.5" hidden="false" customHeight="true" outlineLevel="0" collapsed="false">
      <c r="A485" s="29" t="s">
        <v>321</v>
      </c>
      <c r="B485" s="30" t="s">
        <v>313</v>
      </c>
      <c r="C485" s="30" t="s">
        <v>32</v>
      </c>
      <c r="D485" s="46" t="s">
        <v>376</v>
      </c>
      <c r="E485" s="30" t="s">
        <v>322</v>
      </c>
      <c r="F485" s="34" t="n">
        <v>1379.5</v>
      </c>
      <c r="G485" s="34" t="n">
        <v>1379.5</v>
      </c>
      <c r="H485" s="37"/>
      <c r="J485" s="35"/>
    </row>
    <row r="486" s="36" customFormat="true" ht="22.5" hidden="false" customHeight="true" outlineLevel="0" collapsed="false">
      <c r="A486" s="81" t="s">
        <v>324</v>
      </c>
      <c r="B486" s="30" t="s">
        <v>313</v>
      </c>
      <c r="C486" s="30" t="s">
        <v>32</v>
      </c>
      <c r="D486" s="46" t="s">
        <v>377</v>
      </c>
      <c r="E486" s="30" t="s">
        <v>18</v>
      </c>
      <c r="F486" s="34" t="n">
        <f aca="false">F487</f>
        <v>0</v>
      </c>
      <c r="G486" s="34" t="n">
        <f aca="false">G487</f>
        <v>0</v>
      </c>
      <c r="H486" s="37"/>
      <c r="J486" s="35"/>
    </row>
    <row r="487" s="36" customFormat="true" ht="66.75" hidden="false" customHeight="true" outlineLevel="0" collapsed="false">
      <c r="A487" s="29" t="s">
        <v>319</v>
      </c>
      <c r="B487" s="30" t="s">
        <v>313</v>
      </c>
      <c r="C487" s="30" t="s">
        <v>32</v>
      </c>
      <c r="D487" s="46" t="s">
        <v>377</v>
      </c>
      <c r="E487" s="30" t="s">
        <v>320</v>
      </c>
      <c r="F487" s="34" t="n">
        <f aca="false">F488</f>
        <v>0</v>
      </c>
      <c r="G487" s="34" t="n">
        <f aca="false">G488</f>
        <v>0</v>
      </c>
      <c r="H487" s="37"/>
      <c r="J487" s="35"/>
    </row>
    <row r="488" s="36" customFormat="true" ht="27" hidden="false" customHeight="true" outlineLevel="0" collapsed="false">
      <c r="A488" s="29" t="s">
        <v>321</v>
      </c>
      <c r="B488" s="30" t="s">
        <v>313</v>
      </c>
      <c r="C488" s="30" t="s">
        <v>32</v>
      </c>
      <c r="D488" s="46" t="s">
        <v>377</v>
      </c>
      <c r="E488" s="30" t="s">
        <v>322</v>
      </c>
      <c r="F488" s="34" t="n">
        <v>0</v>
      </c>
      <c r="G488" s="34" t="n">
        <v>0</v>
      </c>
      <c r="H488" s="37"/>
      <c r="J488" s="35"/>
    </row>
    <row r="489" s="36" customFormat="true" ht="38.1" hidden="false" customHeight="true" outlineLevel="0" collapsed="false">
      <c r="A489" s="29" t="s">
        <v>328</v>
      </c>
      <c r="B489" s="30" t="s">
        <v>313</v>
      </c>
      <c r="C489" s="30" t="s">
        <v>32</v>
      </c>
      <c r="D489" s="46" t="s">
        <v>378</v>
      </c>
      <c r="E489" s="30" t="s">
        <v>18</v>
      </c>
      <c r="F489" s="34" t="n">
        <f aca="false">F490</f>
        <v>0</v>
      </c>
      <c r="G489" s="34" t="n">
        <f aca="false">G490</f>
        <v>0</v>
      </c>
      <c r="H489" s="37"/>
      <c r="J489" s="35"/>
    </row>
    <row r="490" s="36" customFormat="true" ht="61.7" hidden="false" customHeight="true" outlineLevel="0" collapsed="false">
      <c r="A490" s="29" t="s">
        <v>319</v>
      </c>
      <c r="B490" s="30" t="s">
        <v>313</v>
      </c>
      <c r="C490" s="30" t="s">
        <v>32</v>
      </c>
      <c r="D490" s="46" t="s">
        <v>378</v>
      </c>
      <c r="E490" s="30" t="s">
        <v>320</v>
      </c>
      <c r="F490" s="34" t="n">
        <f aca="false">F491</f>
        <v>0</v>
      </c>
      <c r="G490" s="34" t="n">
        <f aca="false">G491</f>
        <v>0</v>
      </c>
      <c r="H490" s="37"/>
      <c r="J490" s="35"/>
    </row>
    <row r="491" s="36" customFormat="true" ht="27" hidden="false" customHeight="true" outlineLevel="0" collapsed="false">
      <c r="A491" s="29" t="s">
        <v>321</v>
      </c>
      <c r="B491" s="30" t="s">
        <v>313</v>
      </c>
      <c r="C491" s="30" t="s">
        <v>32</v>
      </c>
      <c r="D491" s="46" t="s">
        <v>378</v>
      </c>
      <c r="E491" s="30" t="s">
        <v>322</v>
      </c>
      <c r="F491" s="34" t="n">
        <v>0</v>
      </c>
      <c r="G491" s="34" t="n">
        <v>0</v>
      </c>
      <c r="H491" s="37"/>
      <c r="J491" s="35"/>
    </row>
    <row r="492" s="36" customFormat="true" ht="39" hidden="false" customHeight="true" outlineLevel="0" collapsed="false">
      <c r="A492" s="42" t="s">
        <v>379</v>
      </c>
      <c r="B492" s="30" t="s">
        <v>313</v>
      </c>
      <c r="C492" s="30" t="s">
        <v>32</v>
      </c>
      <c r="D492" s="46" t="s">
        <v>380</v>
      </c>
      <c r="E492" s="30" t="s">
        <v>18</v>
      </c>
      <c r="F492" s="34" t="n">
        <f aca="false">F493</f>
        <v>0</v>
      </c>
      <c r="G492" s="34" t="n">
        <f aca="false">G493</f>
        <v>0</v>
      </c>
      <c r="H492" s="33"/>
    </row>
    <row r="493" s="36" customFormat="true" ht="63.4" hidden="false" customHeight="true" outlineLevel="0" collapsed="false">
      <c r="A493" s="42" t="s">
        <v>319</v>
      </c>
      <c r="B493" s="30" t="s">
        <v>313</v>
      </c>
      <c r="C493" s="30" t="s">
        <v>32</v>
      </c>
      <c r="D493" s="46" t="s">
        <v>380</v>
      </c>
      <c r="E493" s="30" t="s">
        <v>320</v>
      </c>
      <c r="F493" s="34" t="n">
        <f aca="false">F494</f>
        <v>0</v>
      </c>
      <c r="G493" s="34" t="n">
        <f aca="false">G494</f>
        <v>0</v>
      </c>
      <c r="H493" s="33"/>
    </row>
    <row r="494" s="36" customFormat="true" ht="24" hidden="false" customHeight="true" outlineLevel="0" collapsed="false">
      <c r="A494" s="42" t="s">
        <v>321</v>
      </c>
      <c r="B494" s="30" t="s">
        <v>313</v>
      </c>
      <c r="C494" s="30" t="s">
        <v>32</v>
      </c>
      <c r="D494" s="46" t="s">
        <v>380</v>
      </c>
      <c r="E494" s="30" t="s">
        <v>322</v>
      </c>
      <c r="F494" s="34" t="n">
        <v>0</v>
      </c>
      <c r="G494" s="34" t="n">
        <v>0</v>
      </c>
      <c r="H494" s="33"/>
    </row>
    <row r="495" s="36" customFormat="true" ht="31.5" hidden="false" customHeight="true" outlineLevel="0" collapsed="false">
      <c r="A495" s="48" t="s">
        <v>381</v>
      </c>
      <c r="B495" s="55" t="s">
        <v>313</v>
      </c>
      <c r="C495" s="55" t="s">
        <v>313</v>
      </c>
      <c r="D495" s="55" t="s">
        <v>17</v>
      </c>
      <c r="E495" s="55" t="s">
        <v>18</v>
      </c>
      <c r="F495" s="34" t="n">
        <f aca="false">F496+F513</f>
        <v>0</v>
      </c>
      <c r="G495" s="34" t="n">
        <f aca="false">G496+G513</f>
        <v>0</v>
      </c>
      <c r="H495" s="33"/>
    </row>
    <row r="496" s="36" customFormat="true" ht="48.75" hidden="false" customHeight="true" outlineLevel="0" collapsed="false">
      <c r="A496" s="43" t="s">
        <v>382</v>
      </c>
      <c r="B496" s="55" t="s">
        <v>313</v>
      </c>
      <c r="C496" s="55" t="s">
        <v>313</v>
      </c>
      <c r="D496" s="31" t="s">
        <v>129</v>
      </c>
      <c r="E496" s="30" t="s">
        <v>18</v>
      </c>
      <c r="F496" s="34" t="n">
        <f aca="false">F497</f>
        <v>0</v>
      </c>
      <c r="G496" s="34" t="n">
        <f aca="false">G497</f>
        <v>0</v>
      </c>
      <c r="H496" s="33"/>
    </row>
    <row r="497" s="36" customFormat="true" ht="32.25" hidden="false" customHeight="true" outlineLevel="0" collapsed="false">
      <c r="A497" s="45" t="s">
        <v>383</v>
      </c>
      <c r="B497" s="55" t="s">
        <v>313</v>
      </c>
      <c r="C497" s="55" t="s">
        <v>313</v>
      </c>
      <c r="D497" s="31" t="s">
        <v>339</v>
      </c>
      <c r="E497" s="30" t="s">
        <v>18</v>
      </c>
      <c r="F497" s="34" t="n">
        <f aca="false">F498+F501+F504+F507+F510</f>
        <v>0</v>
      </c>
      <c r="G497" s="34" t="n">
        <f aca="false">G498+G501+G504+G507+G510</f>
        <v>0</v>
      </c>
      <c r="H497" s="33"/>
    </row>
    <row r="498" s="36" customFormat="true" ht="75.75" hidden="false" customHeight="true" outlineLevel="0" collapsed="false">
      <c r="A498" s="44" t="s">
        <v>384</v>
      </c>
      <c r="B498" s="55" t="s">
        <v>313</v>
      </c>
      <c r="C498" s="55" t="s">
        <v>313</v>
      </c>
      <c r="D498" s="46" t="s">
        <v>385</v>
      </c>
      <c r="E498" s="30" t="s">
        <v>18</v>
      </c>
      <c r="F498" s="34" t="n">
        <f aca="false">F499</f>
        <v>0</v>
      </c>
      <c r="G498" s="34" t="n">
        <f aca="false">G499</f>
        <v>0</v>
      </c>
      <c r="H498" s="33"/>
    </row>
    <row r="499" s="36" customFormat="true" ht="67.5" hidden="false" customHeight="true" outlineLevel="0" collapsed="false">
      <c r="A499" s="42" t="s">
        <v>319</v>
      </c>
      <c r="B499" s="55" t="s">
        <v>313</v>
      </c>
      <c r="C499" s="55" t="s">
        <v>313</v>
      </c>
      <c r="D499" s="46" t="s">
        <v>385</v>
      </c>
      <c r="E499" s="30" t="s">
        <v>320</v>
      </c>
      <c r="F499" s="34" t="n">
        <f aca="false">F500</f>
        <v>0</v>
      </c>
      <c r="G499" s="34" t="n">
        <f aca="false">G500</f>
        <v>0</v>
      </c>
      <c r="H499" s="33"/>
    </row>
    <row r="500" s="36" customFormat="true" ht="25.15" hidden="false" customHeight="true" outlineLevel="0" collapsed="false">
      <c r="A500" s="42" t="s">
        <v>321</v>
      </c>
      <c r="B500" s="55" t="s">
        <v>313</v>
      </c>
      <c r="C500" s="55" t="s">
        <v>313</v>
      </c>
      <c r="D500" s="46" t="s">
        <v>385</v>
      </c>
      <c r="E500" s="30" t="s">
        <v>322</v>
      </c>
      <c r="F500" s="34" t="n">
        <v>0</v>
      </c>
      <c r="G500" s="34" t="n">
        <v>0</v>
      </c>
      <c r="H500" s="33"/>
    </row>
    <row r="501" s="36" customFormat="true" ht="45" hidden="false" customHeight="true" outlineLevel="0" collapsed="false">
      <c r="A501" s="44" t="s">
        <v>386</v>
      </c>
      <c r="B501" s="55" t="s">
        <v>313</v>
      </c>
      <c r="C501" s="55" t="s">
        <v>313</v>
      </c>
      <c r="D501" s="31" t="s">
        <v>387</v>
      </c>
      <c r="E501" s="30" t="s">
        <v>18</v>
      </c>
      <c r="F501" s="34" t="n">
        <f aca="false">F502</f>
        <v>0</v>
      </c>
      <c r="G501" s="34" t="n">
        <f aca="false">G502</f>
        <v>0</v>
      </c>
      <c r="H501" s="33"/>
    </row>
    <row r="502" s="36" customFormat="true" ht="65.1" hidden="false" customHeight="true" outlineLevel="0" collapsed="false">
      <c r="A502" s="42" t="s">
        <v>319</v>
      </c>
      <c r="B502" s="55" t="s">
        <v>313</v>
      </c>
      <c r="C502" s="55" t="s">
        <v>313</v>
      </c>
      <c r="D502" s="31" t="s">
        <v>387</v>
      </c>
      <c r="E502" s="30" t="s">
        <v>320</v>
      </c>
      <c r="F502" s="34" t="n">
        <f aca="false">F503</f>
        <v>0</v>
      </c>
      <c r="G502" s="34" t="n">
        <f aca="false">G503</f>
        <v>0</v>
      </c>
      <c r="H502" s="33"/>
    </row>
    <row r="503" s="36" customFormat="true" ht="23.45" hidden="false" customHeight="true" outlineLevel="0" collapsed="false">
      <c r="A503" s="42" t="s">
        <v>388</v>
      </c>
      <c r="B503" s="61" t="s">
        <v>313</v>
      </c>
      <c r="C503" s="61" t="s">
        <v>313</v>
      </c>
      <c r="D503" s="31" t="s">
        <v>387</v>
      </c>
      <c r="E503" s="30" t="s">
        <v>389</v>
      </c>
      <c r="F503" s="34" t="n">
        <v>0</v>
      </c>
      <c r="G503" s="34" t="n">
        <v>0</v>
      </c>
      <c r="H503" s="33"/>
    </row>
    <row r="504" s="36" customFormat="true" ht="44.25" hidden="false" customHeight="true" outlineLevel="0" collapsed="false">
      <c r="A504" s="42" t="s">
        <v>390</v>
      </c>
      <c r="B504" s="55" t="s">
        <v>313</v>
      </c>
      <c r="C504" s="55" t="s">
        <v>313</v>
      </c>
      <c r="D504" s="46" t="s">
        <v>391</v>
      </c>
      <c r="E504" s="30" t="s">
        <v>18</v>
      </c>
      <c r="F504" s="34" t="n">
        <f aca="false">F505</f>
        <v>0</v>
      </c>
      <c r="G504" s="34" t="n">
        <f aca="false">G505</f>
        <v>0</v>
      </c>
      <c r="H504" s="33"/>
    </row>
    <row r="505" s="36" customFormat="true" ht="62.45" hidden="false" customHeight="true" outlineLevel="0" collapsed="false">
      <c r="A505" s="42" t="s">
        <v>319</v>
      </c>
      <c r="B505" s="55" t="s">
        <v>313</v>
      </c>
      <c r="C505" s="55" t="s">
        <v>313</v>
      </c>
      <c r="D505" s="46" t="s">
        <v>391</v>
      </c>
      <c r="E505" s="30" t="s">
        <v>320</v>
      </c>
      <c r="F505" s="34" t="n">
        <f aca="false">F506</f>
        <v>0</v>
      </c>
      <c r="G505" s="34" t="n">
        <f aca="false">G506</f>
        <v>0</v>
      </c>
      <c r="H505" s="33"/>
    </row>
    <row r="506" s="36" customFormat="true" ht="25.15" hidden="false" customHeight="true" outlineLevel="0" collapsed="false">
      <c r="A506" s="42" t="s">
        <v>388</v>
      </c>
      <c r="B506" s="61" t="s">
        <v>313</v>
      </c>
      <c r="C506" s="61" t="s">
        <v>313</v>
      </c>
      <c r="D506" s="46" t="s">
        <v>391</v>
      </c>
      <c r="E506" s="30" t="s">
        <v>389</v>
      </c>
      <c r="F506" s="34" t="n">
        <v>0</v>
      </c>
      <c r="G506" s="34" t="n">
        <v>0</v>
      </c>
      <c r="H506" s="33"/>
    </row>
    <row r="507" s="36" customFormat="true" ht="59.85" hidden="false" customHeight="true" outlineLevel="0" collapsed="false">
      <c r="A507" s="42" t="s">
        <v>392</v>
      </c>
      <c r="B507" s="55" t="s">
        <v>313</v>
      </c>
      <c r="C507" s="55" t="s">
        <v>313</v>
      </c>
      <c r="D507" s="46" t="s">
        <v>393</v>
      </c>
      <c r="E507" s="30" t="s">
        <v>18</v>
      </c>
      <c r="F507" s="34" t="n">
        <f aca="false">F508</f>
        <v>0</v>
      </c>
      <c r="G507" s="34" t="n">
        <f aca="false">G508</f>
        <v>0</v>
      </c>
      <c r="H507" s="33"/>
    </row>
    <row r="508" s="36" customFormat="true" ht="59.1" hidden="false" customHeight="true" outlineLevel="0" collapsed="false">
      <c r="A508" s="42" t="s">
        <v>319</v>
      </c>
      <c r="B508" s="55" t="s">
        <v>313</v>
      </c>
      <c r="C508" s="55" t="s">
        <v>313</v>
      </c>
      <c r="D508" s="46" t="s">
        <v>393</v>
      </c>
      <c r="E508" s="30" t="s">
        <v>320</v>
      </c>
      <c r="F508" s="34" t="n">
        <f aca="false">F509</f>
        <v>0</v>
      </c>
      <c r="G508" s="34" t="n">
        <f aca="false">G509</f>
        <v>0</v>
      </c>
      <c r="H508" s="33"/>
    </row>
    <row r="509" s="36" customFormat="true" ht="25.15" hidden="false" customHeight="true" outlineLevel="0" collapsed="false">
      <c r="A509" s="42" t="s">
        <v>388</v>
      </c>
      <c r="B509" s="61" t="s">
        <v>313</v>
      </c>
      <c r="C509" s="61" t="s">
        <v>313</v>
      </c>
      <c r="D509" s="46" t="s">
        <v>393</v>
      </c>
      <c r="E509" s="30" t="s">
        <v>389</v>
      </c>
      <c r="F509" s="34" t="n">
        <v>0</v>
      </c>
      <c r="G509" s="34" t="n">
        <v>0</v>
      </c>
      <c r="H509" s="33"/>
    </row>
    <row r="510" s="36" customFormat="true" ht="79.9" hidden="false" customHeight="true" outlineLevel="0" collapsed="false">
      <c r="A510" s="42" t="s">
        <v>394</v>
      </c>
      <c r="B510" s="55" t="s">
        <v>313</v>
      </c>
      <c r="C510" s="55" t="s">
        <v>313</v>
      </c>
      <c r="D510" s="46" t="s">
        <v>395</v>
      </c>
      <c r="E510" s="30" t="s">
        <v>18</v>
      </c>
      <c r="F510" s="34" t="n">
        <f aca="false">F511</f>
        <v>0</v>
      </c>
      <c r="G510" s="34" t="n">
        <f aca="false">G511</f>
        <v>0</v>
      </c>
      <c r="H510" s="33"/>
    </row>
    <row r="511" s="36" customFormat="true" ht="61.7" hidden="false" customHeight="true" outlineLevel="0" collapsed="false">
      <c r="A511" s="42" t="s">
        <v>319</v>
      </c>
      <c r="B511" s="55" t="s">
        <v>313</v>
      </c>
      <c r="C511" s="55" t="s">
        <v>313</v>
      </c>
      <c r="D511" s="46" t="s">
        <v>395</v>
      </c>
      <c r="E511" s="30" t="s">
        <v>320</v>
      </c>
      <c r="F511" s="34" t="n">
        <f aca="false">F512</f>
        <v>0</v>
      </c>
      <c r="G511" s="34" t="n">
        <f aca="false">G512</f>
        <v>0</v>
      </c>
      <c r="H511" s="33"/>
    </row>
    <row r="512" s="36" customFormat="true" ht="25.15" hidden="false" customHeight="true" outlineLevel="0" collapsed="false">
      <c r="A512" s="42" t="s">
        <v>388</v>
      </c>
      <c r="B512" s="61" t="s">
        <v>313</v>
      </c>
      <c r="C512" s="61" t="s">
        <v>313</v>
      </c>
      <c r="D512" s="46" t="s">
        <v>395</v>
      </c>
      <c r="E512" s="30" t="s">
        <v>389</v>
      </c>
      <c r="F512" s="34" t="n">
        <v>0</v>
      </c>
      <c r="G512" s="34" t="n">
        <v>0</v>
      </c>
      <c r="H512" s="33"/>
    </row>
    <row r="513" s="36" customFormat="true" ht="46.9" hidden="false" customHeight="true" outlineLevel="0" collapsed="false">
      <c r="A513" s="42" t="s">
        <v>396</v>
      </c>
      <c r="B513" s="55" t="s">
        <v>313</v>
      </c>
      <c r="C513" s="55" t="s">
        <v>313</v>
      </c>
      <c r="D513" s="46" t="s">
        <v>162</v>
      </c>
      <c r="E513" s="30" t="s">
        <v>18</v>
      </c>
      <c r="F513" s="34" t="n">
        <f aca="false">F514</f>
        <v>0</v>
      </c>
      <c r="G513" s="34" t="n">
        <f aca="false">G514</f>
        <v>0</v>
      </c>
      <c r="H513" s="33"/>
    </row>
    <row r="514" s="36" customFormat="true" ht="64.5" hidden="false" customHeight="true" outlineLevel="0" collapsed="false">
      <c r="A514" s="45" t="s">
        <v>397</v>
      </c>
      <c r="B514" s="55" t="s">
        <v>313</v>
      </c>
      <c r="C514" s="55" t="s">
        <v>313</v>
      </c>
      <c r="D514" s="46" t="s">
        <v>398</v>
      </c>
      <c r="E514" s="30" t="s">
        <v>18</v>
      </c>
      <c r="F514" s="34" t="n">
        <f aca="false">F515+F520+F523+F526</f>
        <v>0</v>
      </c>
      <c r="G514" s="34" t="n">
        <f aca="false">G515+G520+G523+G526</f>
        <v>0</v>
      </c>
      <c r="H514" s="33"/>
    </row>
    <row r="515" s="36" customFormat="true" ht="32.1" hidden="false" customHeight="true" outlineLevel="0" collapsed="false">
      <c r="A515" s="45" t="s">
        <v>399</v>
      </c>
      <c r="B515" s="55" t="s">
        <v>313</v>
      </c>
      <c r="C515" s="55" t="s">
        <v>313</v>
      </c>
      <c r="D515" s="46" t="s">
        <v>400</v>
      </c>
      <c r="E515" s="30" t="s">
        <v>18</v>
      </c>
      <c r="F515" s="34" t="n">
        <f aca="false">F516+F518</f>
        <v>0</v>
      </c>
      <c r="G515" s="34" t="n">
        <f aca="false">G516+G518</f>
        <v>0</v>
      </c>
      <c r="H515" s="33"/>
    </row>
    <row r="516" s="36" customFormat="true" ht="107.25" hidden="false" customHeight="true" outlineLevel="0" collapsed="false">
      <c r="A516" s="29" t="s">
        <v>27</v>
      </c>
      <c r="B516" s="55" t="s">
        <v>313</v>
      </c>
      <c r="C516" s="55" t="s">
        <v>313</v>
      </c>
      <c r="D516" s="46" t="s">
        <v>400</v>
      </c>
      <c r="E516" s="30" t="s">
        <v>28</v>
      </c>
      <c r="F516" s="34" t="n">
        <f aca="false">F517</f>
        <v>0</v>
      </c>
      <c r="G516" s="34" t="n">
        <f aca="false">G517</f>
        <v>0</v>
      </c>
      <c r="H516" s="33"/>
    </row>
    <row r="517" s="36" customFormat="true" ht="35.65" hidden="false" customHeight="true" outlineLevel="0" collapsed="false">
      <c r="A517" s="29" t="s">
        <v>119</v>
      </c>
      <c r="B517" s="55" t="s">
        <v>313</v>
      </c>
      <c r="C517" s="55" t="s">
        <v>313</v>
      </c>
      <c r="D517" s="46" t="s">
        <v>400</v>
      </c>
      <c r="E517" s="30" t="s">
        <v>120</v>
      </c>
      <c r="F517" s="34" t="n">
        <v>0</v>
      </c>
      <c r="G517" s="34" t="n">
        <v>0</v>
      </c>
      <c r="H517" s="33"/>
    </row>
    <row r="518" s="36" customFormat="true" ht="44.25" hidden="false" customHeight="true" outlineLevel="0" collapsed="false">
      <c r="A518" s="29" t="s">
        <v>37</v>
      </c>
      <c r="B518" s="55" t="s">
        <v>313</v>
      </c>
      <c r="C518" s="55" t="s">
        <v>313</v>
      </c>
      <c r="D518" s="46" t="s">
        <v>400</v>
      </c>
      <c r="E518" s="30" t="s">
        <v>38</v>
      </c>
      <c r="F518" s="34" t="n">
        <f aca="false">F519</f>
        <v>0</v>
      </c>
      <c r="G518" s="34" t="n">
        <f aca="false">G519</f>
        <v>0</v>
      </c>
      <c r="H518" s="33"/>
      <c r="K518" s="36" t="s">
        <v>5</v>
      </c>
    </row>
    <row r="519" s="36" customFormat="true" ht="48" hidden="false" customHeight="true" outlineLevel="0" collapsed="false">
      <c r="A519" s="48" t="s">
        <v>39</v>
      </c>
      <c r="B519" s="55" t="s">
        <v>313</v>
      </c>
      <c r="C519" s="55" t="s">
        <v>313</v>
      </c>
      <c r="D519" s="46" t="s">
        <v>400</v>
      </c>
      <c r="E519" s="30" t="s">
        <v>40</v>
      </c>
      <c r="F519" s="34" t="n">
        <v>0</v>
      </c>
      <c r="G519" s="34" t="n">
        <v>0</v>
      </c>
      <c r="H519" s="33"/>
      <c r="J519" s="35"/>
    </row>
    <row r="520" s="36" customFormat="true" ht="36" hidden="false" customHeight="true" outlineLevel="0" collapsed="false">
      <c r="A520" s="48" t="s">
        <v>401</v>
      </c>
      <c r="B520" s="55" t="s">
        <v>313</v>
      </c>
      <c r="C520" s="55" t="s">
        <v>313</v>
      </c>
      <c r="D520" s="46" t="s">
        <v>402</v>
      </c>
      <c r="E520" s="30" t="s">
        <v>18</v>
      </c>
      <c r="F520" s="34" t="n">
        <f aca="false">F521</f>
        <v>0</v>
      </c>
      <c r="G520" s="34" t="n">
        <f aca="false">G521</f>
        <v>0</v>
      </c>
      <c r="H520" s="33"/>
      <c r="J520" s="35"/>
    </row>
    <row r="521" s="36" customFormat="true" ht="36" hidden="false" customHeight="true" outlineLevel="0" collapsed="false">
      <c r="A521" s="48" t="s">
        <v>403</v>
      </c>
      <c r="B521" s="55" t="s">
        <v>313</v>
      </c>
      <c r="C521" s="55" t="s">
        <v>313</v>
      </c>
      <c r="D521" s="46" t="s">
        <v>402</v>
      </c>
      <c r="E521" s="30" t="s">
        <v>404</v>
      </c>
      <c r="F521" s="34" t="n">
        <f aca="false">F522</f>
        <v>0</v>
      </c>
      <c r="G521" s="34" t="n">
        <f aca="false">G522</f>
        <v>0</v>
      </c>
      <c r="H521" s="33"/>
      <c r="J521" s="35"/>
    </row>
    <row r="522" s="36" customFormat="true" ht="19.5" hidden="false" customHeight="true" outlineLevel="0" collapsed="false">
      <c r="A522" s="48" t="s">
        <v>405</v>
      </c>
      <c r="B522" s="55" t="s">
        <v>313</v>
      </c>
      <c r="C522" s="55" t="s">
        <v>313</v>
      </c>
      <c r="D522" s="46" t="s">
        <v>402</v>
      </c>
      <c r="E522" s="30" t="s">
        <v>406</v>
      </c>
      <c r="F522" s="34" t="n">
        <v>0</v>
      </c>
      <c r="G522" s="34" t="n">
        <v>0</v>
      </c>
      <c r="H522" s="33"/>
      <c r="J522" s="35"/>
    </row>
    <row r="523" s="36" customFormat="true" ht="64.5" hidden="false" customHeight="true" outlineLevel="0" collapsed="false">
      <c r="A523" s="48" t="s">
        <v>407</v>
      </c>
      <c r="B523" s="55" t="s">
        <v>313</v>
      </c>
      <c r="C523" s="55" t="s">
        <v>313</v>
      </c>
      <c r="D523" s="46" t="s">
        <v>408</v>
      </c>
      <c r="E523" s="30" t="s">
        <v>18</v>
      </c>
      <c r="F523" s="34" t="n">
        <f aca="false">F524</f>
        <v>0</v>
      </c>
      <c r="G523" s="34" t="n">
        <f aca="false">G524</f>
        <v>0</v>
      </c>
      <c r="H523" s="33"/>
      <c r="J523" s="35"/>
    </row>
    <row r="524" s="36" customFormat="true" ht="45" hidden="false" customHeight="true" outlineLevel="0" collapsed="false">
      <c r="A524" s="29" t="s">
        <v>37</v>
      </c>
      <c r="B524" s="55" t="s">
        <v>313</v>
      </c>
      <c r="C524" s="55" t="s">
        <v>313</v>
      </c>
      <c r="D524" s="46" t="s">
        <v>408</v>
      </c>
      <c r="E524" s="30" t="s">
        <v>38</v>
      </c>
      <c r="F524" s="34" t="n">
        <f aca="false">F525</f>
        <v>0</v>
      </c>
      <c r="G524" s="34" t="n">
        <f aca="false">G525</f>
        <v>0</v>
      </c>
      <c r="H524" s="33"/>
      <c r="J524" s="35"/>
    </row>
    <row r="525" s="36" customFormat="true" ht="51" hidden="false" customHeight="true" outlineLevel="0" collapsed="false">
      <c r="A525" s="48" t="s">
        <v>39</v>
      </c>
      <c r="B525" s="55" t="s">
        <v>313</v>
      </c>
      <c r="C525" s="55" t="s">
        <v>313</v>
      </c>
      <c r="D525" s="46" t="s">
        <v>408</v>
      </c>
      <c r="E525" s="30" t="s">
        <v>40</v>
      </c>
      <c r="F525" s="34" t="n">
        <v>0</v>
      </c>
      <c r="G525" s="34" t="n">
        <v>0</v>
      </c>
      <c r="H525" s="33"/>
      <c r="J525" s="35"/>
    </row>
    <row r="526" s="36" customFormat="true" ht="22.5" hidden="false" customHeight="true" outlineLevel="0" collapsed="false">
      <c r="A526" s="48" t="s">
        <v>409</v>
      </c>
      <c r="B526" s="55" t="s">
        <v>313</v>
      </c>
      <c r="C526" s="55" t="s">
        <v>313</v>
      </c>
      <c r="D526" s="46" t="s">
        <v>410</v>
      </c>
      <c r="E526" s="30" t="s">
        <v>18</v>
      </c>
      <c r="F526" s="34" t="n">
        <f aca="false">F527</f>
        <v>0</v>
      </c>
      <c r="G526" s="34" t="n">
        <f aca="false">G527</f>
        <v>0</v>
      </c>
      <c r="H526" s="33"/>
      <c r="J526" s="35"/>
    </row>
    <row r="527" s="36" customFormat="true" ht="51" hidden="false" customHeight="true" outlineLevel="0" collapsed="false">
      <c r="A527" s="29" t="s">
        <v>37</v>
      </c>
      <c r="B527" s="55" t="s">
        <v>313</v>
      </c>
      <c r="C527" s="55" t="s">
        <v>313</v>
      </c>
      <c r="D527" s="46" t="s">
        <v>410</v>
      </c>
      <c r="E527" s="30" t="s">
        <v>38</v>
      </c>
      <c r="F527" s="34" t="n">
        <f aca="false">F528</f>
        <v>0</v>
      </c>
      <c r="G527" s="34" t="n">
        <f aca="false">G528</f>
        <v>0</v>
      </c>
      <c r="H527" s="33"/>
      <c r="J527" s="35"/>
    </row>
    <row r="528" s="36" customFormat="true" ht="51" hidden="false" customHeight="true" outlineLevel="0" collapsed="false">
      <c r="A528" s="48" t="s">
        <v>39</v>
      </c>
      <c r="B528" s="55" t="s">
        <v>313</v>
      </c>
      <c r="C528" s="55" t="s">
        <v>313</v>
      </c>
      <c r="D528" s="46" t="s">
        <v>410</v>
      </c>
      <c r="E528" s="30" t="s">
        <v>40</v>
      </c>
      <c r="F528" s="34" t="n">
        <v>0</v>
      </c>
      <c r="G528" s="34" t="n">
        <v>0</v>
      </c>
      <c r="H528" s="33"/>
      <c r="J528" s="35"/>
    </row>
    <row r="529" s="36" customFormat="true" ht="30" hidden="false" customHeight="true" outlineLevel="0" collapsed="false">
      <c r="A529" s="29" t="s">
        <v>411</v>
      </c>
      <c r="B529" s="30" t="s">
        <v>313</v>
      </c>
      <c r="C529" s="30" t="s">
        <v>190</v>
      </c>
      <c r="D529" s="30" t="s">
        <v>17</v>
      </c>
      <c r="E529" s="30" t="s">
        <v>18</v>
      </c>
      <c r="F529" s="34" t="n">
        <f aca="false">F530</f>
        <v>9546.8</v>
      </c>
      <c r="G529" s="34" t="n">
        <f aca="false">G530</f>
        <v>9546.8</v>
      </c>
      <c r="H529" s="33"/>
    </row>
    <row r="530" s="3" customFormat="true" ht="49.5" hidden="false" customHeight="true" outlineLevel="0" collapsed="false">
      <c r="A530" s="43" t="s">
        <v>337</v>
      </c>
      <c r="B530" s="30" t="s">
        <v>313</v>
      </c>
      <c r="C530" s="30" t="s">
        <v>190</v>
      </c>
      <c r="D530" s="31" t="s">
        <v>129</v>
      </c>
      <c r="E530" s="30" t="s">
        <v>18</v>
      </c>
      <c r="F530" s="34" t="n">
        <f aca="false">F531</f>
        <v>9546.8</v>
      </c>
      <c r="G530" s="34" t="n">
        <f aca="false">G531</f>
        <v>9546.8</v>
      </c>
      <c r="H530" s="33"/>
    </row>
    <row r="531" s="3" customFormat="true" ht="51.75" hidden="false" customHeight="true" outlineLevel="0" collapsed="false">
      <c r="A531" s="45" t="s">
        <v>412</v>
      </c>
      <c r="B531" s="30" t="s">
        <v>313</v>
      </c>
      <c r="C531" s="30" t="s">
        <v>190</v>
      </c>
      <c r="D531" s="31" t="s">
        <v>413</v>
      </c>
      <c r="E531" s="30" t="s">
        <v>18</v>
      </c>
      <c r="F531" s="34" t="n">
        <f aca="false">F532+F539+F542</f>
        <v>9546.8</v>
      </c>
      <c r="G531" s="34" t="n">
        <f aca="false">G532+G539+G542</f>
        <v>9546.8</v>
      </c>
      <c r="H531" s="33"/>
    </row>
    <row r="532" s="3" customFormat="true" ht="58.5" hidden="false" customHeight="true" outlineLevel="0" collapsed="false">
      <c r="A532" s="80" t="s">
        <v>117</v>
      </c>
      <c r="B532" s="30" t="s">
        <v>313</v>
      </c>
      <c r="C532" s="30" t="s">
        <v>190</v>
      </c>
      <c r="D532" s="46" t="s">
        <v>414</v>
      </c>
      <c r="E532" s="30" t="s">
        <v>18</v>
      </c>
      <c r="F532" s="34" t="n">
        <f aca="false">F533+F535+F537</f>
        <v>8957</v>
      </c>
      <c r="G532" s="34" t="n">
        <f aca="false">G533+G535+G537</f>
        <v>8957</v>
      </c>
      <c r="H532" s="33"/>
    </row>
    <row r="533" s="36" customFormat="true" ht="115.5" hidden="false" customHeight="true" outlineLevel="0" collapsed="false">
      <c r="A533" s="29" t="s">
        <v>27</v>
      </c>
      <c r="B533" s="30" t="s">
        <v>313</v>
      </c>
      <c r="C533" s="30" t="s">
        <v>190</v>
      </c>
      <c r="D533" s="46" t="s">
        <v>414</v>
      </c>
      <c r="E533" s="30" t="s">
        <v>28</v>
      </c>
      <c r="F533" s="34" t="n">
        <f aca="false">F534</f>
        <v>8957</v>
      </c>
      <c r="G533" s="34" t="n">
        <f aca="false">G534</f>
        <v>8957</v>
      </c>
      <c r="H533" s="33"/>
    </row>
    <row r="534" customFormat="false" ht="32.25" hidden="false" customHeight="true" outlineLevel="0" collapsed="false">
      <c r="A534" s="29" t="s">
        <v>119</v>
      </c>
      <c r="B534" s="30" t="s">
        <v>313</v>
      </c>
      <c r="C534" s="30" t="s">
        <v>190</v>
      </c>
      <c r="D534" s="46" t="s">
        <v>414</v>
      </c>
      <c r="E534" s="30" t="s">
        <v>120</v>
      </c>
      <c r="F534" s="34" t="n">
        <v>8957</v>
      </c>
      <c r="G534" s="34" t="n">
        <v>8957</v>
      </c>
      <c r="H534" s="37"/>
    </row>
    <row r="535" customFormat="false" ht="44.1" hidden="false" customHeight="true" outlineLevel="0" collapsed="false">
      <c r="A535" s="29" t="s">
        <v>37</v>
      </c>
      <c r="B535" s="30" t="s">
        <v>313</v>
      </c>
      <c r="C535" s="30" t="s">
        <v>190</v>
      </c>
      <c r="D535" s="46" t="s">
        <v>414</v>
      </c>
      <c r="E535" s="30" t="s">
        <v>38</v>
      </c>
      <c r="F535" s="34" t="n">
        <f aca="false">F536</f>
        <v>0</v>
      </c>
      <c r="G535" s="34" t="n">
        <f aca="false">G536</f>
        <v>0</v>
      </c>
      <c r="H535" s="33"/>
    </row>
    <row r="536" customFormat="false" ht="48.75" hidden="false" customHeight="true" outlineLevel="0" collapsed="false">
      <c r="A536" s="48" t="s">
        <v>39</v>
      </c>
      <c r="B536" s="30" t="s">
        <v>313</v>
      </c>
      <c r="C536" s="30" t="s">
        <v>190</v>
      </c>
      <c r="D536" s="46" t="s">
        <v>414</v>
      </c>
      <c r="E536" s="30" t="s">
        <v>40</v>
      </c>
      <c r="F536" s="34" t="n">
        <v>0</v>
      </c>
      <c r="G536" s="34" t="n">
        <v>0</v>
      </c>
      <c r="H536" s="33"/>
    </row>
    <row r="537" customFormat="false" ht="19.5" hidden="false" customHeight="true" outlineLevel="0" collapsed="false">
      <c r="A537" s="29" t="s">
        <v>41</v>
      </c>
      <c r="B537" s="30" t="s">
        <v>313</v>
      </c>
      <c r="C537" s="30" t="s">
        <v>190</v>
      </c>
      <c r="D537" s="46" t="s">
        <v>414</v>
      </c>
      <c r="E537" s="30" t="s">
        <v>42</v>
      </c>
      <c r="F537" s="34" t="n">
        <f aca="false">F538</f>
        <v>0</v>
      </c>
      <c r="G537" s="34" t="n">
        <f aca="false">G538</f>
        <v>0</v>
      </c>
      <c r="H537" s="33"/>
    </row>
    <row r="538" customFormat="false" ht="33" hidden="false" customHeight="true" outlineLevel="0" collapsed="false">
      <c r="A538" s="29" t="s">
        <v>43</v>
      </c>
      <c r="B538" s="30" t="s">
        <v>313</v>
      </c>
      <c r="C538" s="30" t="s">
        <v>190</v>
      </c>
      <c r="D538" s="46" t="s">
        <v>414</v>
      </c>
      <c r="E538" s="30" t="s">
        <v>44</v>
      </c>
      <c r="F538" s="34" t="n">
        <v>0</v>
      </c>
      <c r="G538" s="34" t="n">
        <v>0</v>
      </c>
      <c r="H538" s="33"/>
    </row>
    <row r="539" customFormat="false" ht="33" hidden="false" customHeight="true" outlineLevel="0" collapsed="false">
      <c r="A539" s="42" t="s">
        <v>121</v>
      </c>
      <c r="B539" s="30" t="s">
        <v>313</v>
      </c>
      <c r="C539" s="30" t="s">
        <v>190</v>
      </c>
      <c r="D539" s="46" t="s">
        <v>415</v>
      </c>
      <c r="E539" s="31" t="s">
        <v>18</v>
      </c>
      <c r="F539" s="34" t="n">
        <f aca="false">F540</f>
        <v>589.8</v>
      </c>
      <c r="G539" s="34" t="n">
        <f aca="false">G540</f>
        <v>589.8</v>
      </c>
      <c r="H539" s="33"/>
    </row>
    <row r="540" customFormat="false" ht="33" hidden="false" customHeight="true" outlineLevel="0" collapsed="false">
      <c r="A540" s="42" t="s">
        <v>37</v>
      </c>
      <c r="B540" s="30" t="s">
        <v>313</v>
      </c>
      <c r="C540" s="30" t="s">
        <v>190</v>
      </c>
      <c r="D540" s="46" t="s">
        <v>415</v>
      </c>
      <c r="E540" s="31" t="s">
        <v>38</v>
      </c>
      <c r="F540" s="34" t="n">
        <f aca="false">F541</f>
        <v>589.8</v>
      </c>
      <c r="G540" s="34" t="n">
        <f aca="false">G541</f>
        <v>589.8</v>
      </c>
      <c r="H540" s="33"/>
    </row>
    <row r="541" customFormat="false" ht="33" hidden="false" customHeight="true" outlineLevel="0" collapsed="false">
      <c r="A541" s="42" t="s">
        <v>91</v>
      </c>
      <c r="B541" s="30" t="s">
        <v>313</v>
      </c>
      <c r="C541" s="30" t="s">
        <v>190</v>
      </c>
      <c r="D541" s="46" t="s">
        <v>415</v>
      </c>
      <c r="E541" s="31" t="s">
        <v>40</v>
      </c>
      <c r="F541" s="34" t="n">
        <v>589.8</v>
      </c>
      <c r="G541" s="34" t="n">
        <v>589.8</v>
      </c>
      <c r="H541" s="33"/>
    </row>
    <row r="542" customFormat="false" ht="33" hidden="false" customHeight="true" outlineLevel="0" collapsed="false">
      <c r="A542" s="29" t="s">
        <v>338</v>
      </c>
      <c r="B542" s="30" t="s">
        <v>313</v>
      </c>
      <c r="C542" s="30" t="s">
        <v>190</v>
      </c>
      <c r="D542" s="46" t="s">
        <v>339</v>
      </c>
      <c r="E542" s="30" t="s">
        <v>18</v>
      </c>
      <c r="F542" s="34" t="n">
        <f aca="false">F543</f>
        <v>0</v>
      </c>
      <c r="G542" s="34" t="n">
        <f aca="false">G543</f>
        <v>0</v>
      </c>
      <c r="H542" s="33"/>
    </row>
    <row r="543" s="3" customFormat="true" ht="66.6" hidden="false" customHeight="true" outlineLevel="0" collapsed="false">
      <c r="A543" s="42" t="s">
        <v>416</v>
      </c>
      <c r="B543" s="30" t="s">
        <v>313</v>
      </c>
      <c r="C543" s="30" t="s">
        <v>190</v>
      </c>
      <c r="D543" s="46" t="s">
        <v>417</v>
      </c>
      <c r="E543" s="30" t="s">
        <v>18</v>
      </c>
      <c r="F543" s="34" t="n">
        <f aca="false">F544+F546</f>
        <v>0</v>
      </c>
      <c r="G543" s="34" t="n">
        <f aca="false">G544+G546</f>
        <v>0</v>
      </c>
      <c r="H543" s="33"/>
    </row>
    <row r="544" customFormat="false" ht="109.5" hidden="false" customHeight="true" outlineLevel="0" collapsed="false">
      <c r="A544" s="29" t="s">
        <v>27</v>
      </c>
      <c r="B544" s="30" t="s">
        <v>313</v>
      </c>
      <c r="C544" s="30" t="s">
        <v>190</v>
      </c>
      <c r="D544" s="46" t="s">
        <v>417</v>
      </c>
      <c r="E544" s="30" t="s">
        <v>28</v>
      </c>
      <c r="F544" s="34" t="n">
        <f aca="false">F545</f>
        <v>0</v>
      </c>
      <c r="G544" s="34" t="n">
        <f aca="false">G545</f>
        <v>0</v>
      </c>
      <c r="H544" s="33"/>
    </row>
    <row r="545" customFormat="false" ht="48.6" hidden="false" customHeight="true" outlineLevel="0" collapsed="false">
      <c r="A545" s="29" t="s">
        <v>29</v>
      </c>
      <c r="B545" s="30" t="s">
        <v>313</v>
      </c>
      <c r="C545" s="30" t="s">
        <v>190</v>
      </c>
      <c r="D545" s="46" t="s">
        <v>417</v>
      </c>
      <c r="E545" s="30" t="s">
        <v>120</v>
      </c>
      <c r="F545" s="34" t="n">
        <v>0</v>
      </c>
      <c r="G545" s="34" t="n">
        <v>0</v>
      </c>
      <c r="H545" s="33"/>
      <c r="J545" s="21"/>
    </row>
    <row r="546" customFormat="false" ht="48" hidden="false" customHeight="true" outlineLevel="0" collapsed="false">
      <c r="A546" s="29" t="s">
        <v>37</v>
      </c>
      <c r="B546" s="30" t="s">
        <v>313</v>
      </c>
      <c r="C546" s="30" t="s">
        <v>190</v>
      </c>
      <c r="D546" s="46" t="s">
        <v>417</v>
      </c>
      <c r="E546" s="30" t="s">
        <v>38</v>
      </c>
      <c r="F546" s="34" t="n">
        <f aca="false">F547</f>
        <v>0</v>
      </c>
      <c r="G546" s="34" t="n">
        <f aca="false">G547</f>
        <v>0</v>
      </c>
      <c r="H546" s="33"/>
    </row>
    <row r="547" customFormat="false" ht="48.75" hidden="false" customHeight="true" outlineLevel="0" collapsed="false">
      <c r="A547" s="48" t="s">
        <v>39</v>
      </c>
      <c r="B547" s="30" t="s">
        <v>313</v>
      </c>
      <c r="C547" s="30" t="s">
        <v>190</v>
      </c>
      <c r="D547" s="46" t="s">
        <v>417</v>
      </c>
      <c r="E547" s="30" t="s">
        <v>40</v>
      </c>
      <c r="F547" s="34" t="n">
        <v>0</v>
      </c>
      <c r="G547" s="34" t="n">
        <v>0</v>
      </c>
      <c r="H547" s="33"/>
      <c r="J547" s="21"/>
    </row>
    <row r="548" s="62" customFormat="true" ht="37.35" hidden="false" customHeight="true" outlineLevel="0" collapsed="false">
      <c r="A548" s="25" t="s">
        <v>418</v>
      </c>
      <c r="B548" s="26" t="s">
        <v>213</v>
      </c>
      <c r="C548" s="26" t="s">
        <v>16</v>
      </c>
      <c r="D548" s="66" t="s">
        <v>17</v>
      </c>
      <c r="E548" s="66" t="s">
        <v>18</v>
      </c>
      <c r="F548" s="91" t="n">
        <f aca="false">F549</f>
        <v>15705.03445</v>
      </c>
      <c r="G548" s="91" t="n">
        <f aca="false">G549</f>
        <v>15981.02485</v>
      </c>
      <c r="H548" s="33"/>
    </row>
    <row r="549" s="36" customFormat="true" ht="25.15" hidden="false" customHeight="true" outlineLevel="0" collapsed="false">
      <c r="A549" s="29" t="s">
        <v>419</v>
      </c>
      <c r="B549" s="30" t="s">
        <v>213</v>
      </c>
      <c r="C549" s="30" t="s">
        <v>15</v>
      </c>
      <c r="D549" s="30" t="s">
        <v>17</v>
      </c>
      <c r="E549" s="30" t="s">
        <v>18</v>
      </c>
      <c r="F549" s="34" t="n">
        <f aca="false">F550</f>
        <v>15705.03445</v>
      </c>
      <c r="G549" s="34" t="n">
        <f aca="false">G550</f>
        <v>15981.02485</v>
      </c>
      <c r="H549" s="33"/>
    </row>
    <row r="550" s="36" customFormat="true" ht="58.5" hidden="false" customHeight="true" outlineLevel="0" collapsed="false">
      <c r="A550" s="29" t="s">
        <v>372</v>
      </c>
      <c r="B550" s="30" t="s">
        <v>213</v>
      </c>
      <c r="C550" s="30" t="s">
        <v>15</v>
      </c>
      <c r="D550" s="30" t="s">
        <v>174</v>
      </c>
      <c r="E550" s="30" t="s">
        <v>18</v>
      </c>
      <c r="F550" s="34" t="n">
        <f aca="false">F551+F573</f>
        <v>15705.03445</v>
      </c>
      <c r="G550" s="34" t="n">
        <f aca="false">G551+G573</f>
        <v>15981.02485</v>
      </c>
      <c r="H550" s="33"/>
    </row>
    <row r="551" s="3" customFormat="true" ht="59.85" hidden="false" customHeight="true" outlineLevel="0" collapsed="false">
      <c r="A551" s="43" t="s">
        <v>420</v>
      </c>
      <c r="B551" s="30" t="s">
        <v>213</v>
      </c>
      <c r="C551" s="30" t="s">
        <v>15</v>
      </c>
      <c r="D551" s="31" t="s">
        <v>421</v>
      </c>
      <c r="E551" s="30" t="s">
        <v>18</v>
      </c>
      <c r="F551" s="34" t="n">
        <f aca="false">F552+F555+F561+F558+F564+F567+F570</f>
        <v>6665.53445</v>
      </c>
      <c r="G551" s="34" t="n">
        <f aca="false">G552+G555+G561+G558+G564+G567+G570</f>
        <v>6641.52485</v>
      </c>
      <c r="H551" s="33"/>
    </row>
    <row r="552" s="3" customFormat="true" ht="40.7" hidden="false" customHeight="true" outlineLevel="0" collapsed="false">
      <c r="A552" s="44" t="s">
        <v>317</v>
      </c>
      <c r="B552" s="30" t="s">
        <v>213</v>
      </c>
      <c r="C552" s="30" t="s">
        <v>15</v>
      </c>
      <c r="D552" s="46" t="s">
        <v>422</v>
      </c>
      <c r="E552" s="30" t="s">
        <v>18</v>
      </c>
      <c r="F552" s="34" t="n">
        <f aca="false">F553</f>
        <v>5754.83243</v>
      </c>
      <c r="G552" s="34" t="n">
        <f aca="false">G553</f>
        <v>5755.07495</v>
      </c>
      <c r="H552" s="33"/>
    </row>
    <row r="553" customFormat="false" ht="62.45" hidden="false" customHeight="true" outlineLevel="0" collapsed="false">
      <c r="A553" s="29" t="s">
        <v>319</v>
      </c>
      <c r="B553" s="30" t="s">
        <v>213</v>
      </c>
      <c r="C553" s="30" t="s">
        <v>15</v>
      </c>
      <c r="D553" s="46" t="s">
        <v>422</v>
      </c>
      <c r="E553" s="30" t="s">
        <v>320</v>
      </c>
      <c r="F553" s="34" t="n">
        <f aca="false">F554</f>
        <v>5754.83243</v>
      </c>
      <c r="G553" s="34" t="n">
        <f aca="false">G554</f>
        <v>5755.07495</v>
      </c>
      <c r="H553" s="33"/>
    </row>
    <row r="554" customFormat="false" ht="29.25" hidden="false" customHeight="true" outlineLevel="0" collapsed="false">
      <c r="A554" s="29" t="s">
        <v>321</v>
      </c>
      <c r="B554" s="30" t="s">
        <v>213</v>
      </c>
      <c r="C554" s="30" t="s">
        <v>15</v>
      </c>
      <c r="D554" s="46" t="s">
        <v>422</v>
      </c>
      <c r="E554" s="30" t="s">
        <v>322</v>
      </c>
      <c r="F554" s="34" t="n">
        <v>5754.83243</v>
      </c>
      <c r="G554" s="34" t="n">
        <v>5755.07495</v>
      </c>
      <c r="H554" s="37" t="e">
        <f aca="false">#REF!+524.7645</f>
        <v>#REF!</v>
      </c>
      <c r="J554" s="21" t="n">
        <f aca="false">G554-0.16757</f>
        <v>5754.90738</v>
      </c>
    </row>
    <row r="555" customFormat="false" ht="29.25" hidden="false" customHeight="true" outlineLevel="0" collapsed="false">
      <c r="A555" s="29" t="s">
        <v>121</v>
      </c>
      <c r="B555" s="30" t="s">
        <v>213</v>
      </c>
      <c r="C555" s="30" t="s">
        <v>15</v>
      </c>
      <c r="D555" s="46" t="s">
        <v>423</v>
      </c>
      <c r="E555" s="30" t="s">
        <v>18</v>
      </c>
      <c r="F555" s="34" t="n">
        <f aca="false">F556</f>
        <v>741</v>
      </c>
      <c r="G555" s="34" t="n">
        <f aca="false">G556</f>
        <v>741</v>
      </c>
      <c r="H555" s="37"/>
    </row>
    <row r="556" customFormat="false" ht="60.75" hidden="false" customHeight="true" outlineLevel="0" collapsed="false">
      <c r="A556" s="29" t="s">
        <v>319</v>
      </c>
      <c r="B556" s="30" t="s">
        <v>213</v>
      </c>
      <c r="C556" s="30" t="s">
        <v>15</v>
      </c>
      <c r="D556" s="46" t="s">
        <v>423</v>
      </c>
      <c r="E556" s="30" t="s">
        <v>320</v>
      </c>
      <c r="F556" s="34" t="n">
        <f aca="false">F557</f>
        <v>741</v>
      </c>
      <c r="G556" s="34" t="n">
        <f aca="false">G557</f>
        <v>741</v>
      </c>
      <c r="H556" s="37"/>
    </row>
    <row r="557" customFormat="false" ht="27.75" hidden="false" customHeight="true" outlineLevel="0" collapsed="false">
      <c r="A557" s="29" t="s">
        <v>321</v>
      </c>
      <c r="B557" s="30" t="s">
        <v>213</v>
      </c>
      <c r="C557" s="30" t="s">
        <v>15</v>
      </c>
      <c r="D557" s="46" t="s">
        <v>423</v>
      </c>
      <c r="E557" s="30" t="s">
        <v>322</v>
      </c>
      <c r="F557" s="34" t="n">
        <v>741</v>
      </c>
      <c r="G557" s="34" t="n">
        <v>741</v>
      </c>
      <c r="H557" s="37"/>
    </row>
    <row r="558" customFormat="false" ht="27.75" hidden="false" customHeight="true" outlineLevel="0" collapsed="false">
      <c r="A558" s="92" t="s">
        <v>328</v>
      </c>
      <c r="B558" s="30" t="s">
        <v>213</v>
      </c>
      <c r="C558" s="30" t="s">
        <v>15</v>
      </c>
      <c r="D558" s="30" t="s">
        <v>424</v>
      </c>
      <c r="E558" s="30" t="s">
        <v>18</v>
      </c>
      <c r="F558" s="34" t="n">
        <f aca="false">F559</f>
        <v>0</v>
      </c>
      <c r="G558" s="34" t="n">
        <f aca="false">G559</f>
        <v>0</v>
      </c>
      <c r="H558" s="37"/>
    </row>
    <row r="559" customFormat="false" ht="27.75" hidden="false" customHeight="true" outlineLevel="0" collapsed="false">
      <c r="A559" s="29" t="s">
        <v>319</v>
      </c>
      <c r="B559" s="30" t="s">
        <v>213</v>
      </c>
      <c r="C559" s="30" t="s">
        <v>15</v>
      </c>
      <c r="D559" s="30" t="s">
        <v>424</v>
      </c>
      <c r="E559" s="30" t="s">
        <v>320</v>
      </c>
      <c r="F559" s="34" t="n">
        <f aca="false">F560</f>
        <v>0</v>
      </c>
      <c r="G559" s="34" t="n">
        <f aca="false">G560</f>
        <v>0</v>
      </c>
      <c r="H559" s="37"/>
    </row>
    <row r="560" customFormat="false" ht="27.75" hidden="false" customHeight="true" outlineLevel="0" collapsed="false">
      <c r="A560" s="29" t="s">
        <v>321</v>
      </c>
      <c r="B560" s="30" t="s">
        <v>213</v>
      </c>
      <c r="C560" s="30" t="s">
        <v>15</v>
      </c>
      <c r="D560" s="30" t="s">
        <v>424</v>
      </c>
      <c r="E560" s="30" t="s">
        <v>322</v>
      </c>
      <c r="F560" s="34" t="n">
        <v>0</v>
      </c>
      <c r="G560" s="34" t="n">
        <v>0</v>
      </c>
      <c r="H560" s="37"/>
    </row>
    <row r="561" customFormat="false" ht="84.75" hidden="false" customHeight="true" outlineLevel="0" collapsed="false">
      <c r="A561" s="29" t="s">
        <v>425</v>
      </c>
      <c r="B561" s="30" t="s">
        <v>213</v>
      </c>
      <c r="C561" s="30" t="s">
        <v>15</v>
      </c>
      <c r="D561" s="46" t="s">
        <v>426</v>
      </c>
      <c r="E561" s="30" t="s">
        <v>18</v>
      </c>
      <c r="F561" s="34" t="n">
        <f aca="false">F562</f>
        <v>0</v>
      </c>
      <c r="G561" s="34" t="n">
        <f aca="false">G562</f>
        <v>0</v>
      </c>
      <c r="H561" s="37"/>
    </row>
    <row r="562" customFormat="false" ht="58.15" hidden="false" customHeight="true" outlineLevel="0" collapsed="false">
      <c r="A562" s="29" t="s">
        <v>319</v>
      </c>
      <c r="B562" s="30" t="s">
        <v>213</v>
      </c>
      <c r="C562" s="30" t="s">
        <v>15</v>
      </c>
      <c r="D562" s="46" t="s">
        <v>426</v>
      </c>
      <c r="E562" s="30" t="s">
        <v>320</v>
      </c>
      <c r="F562" s="34" t="n">
        <f aca="false">F563</f>
        <v>0</v>
      </c>
      <c r="G562" s="34" t="n">
        <f aca="false">G563</f>
        <v>0</v>
      </c>
      <c r="H562" s="37"/>
    </row>
    <row r="563" customFormat="false" ht="29.25" hidden="false" customHeight="true" outlineLevel="0" collapsed="false">
      <c r="A563" s="29" t="s">
        <v>321</v>
      </c>
      <c r="B563" s="30" t="s">
        <v>213</v>
      </c>
      <c r="C563" s="30" t="s">
        <v>15</v>
      </c>
      <c r="D563" s="46" t="s">
        <v>426</v>
      </c>
      <c r="E563" s="30" t="s">
        <v>322</v>
      </c>
      <c r="F563" s="34" t="n">
        <v>0</v>
      </c>
      <c r="G563" s="34" t="n">
        <v>0</v>
      </c>
      <c r="H563" s="37"/>
    </row>
    <row r="564" s="3" customFormat="true" ht="33.75" hidden="false" customHeight="true" outlineLevel="0" collapsed="false">
      <c r="A564" s="42" t="s">
        <v>379</v>
      </c>
      <c r="B564" s="30" t="s">
        <v>213</v>
      </c>
      <c r="C564" s="30" t="s">
        <v>15</v>
      </c>
      <c r="D564" s="46" t="s">
        <v>427</v>
      </c>
      <c r="E564" s="30" t="s">
        <v>18</v>
      </c>
      <c r="F564" s="34" t="n">
        <f aca="false">F565</f>
        <v>0</v>
      </c>
      <c r="G564" s="34" t="n">
        <f aca="false">G565</f>
        <v>0</v>
      </c>
      <c r="H564" s="33"/>
    </row>
    <row r="565" customFormat="false" ht="66.75" hidden="false" customHeight="true" outlineLevel="0" collapsed="false">
      <c r="A565" s="29" t="s">
        <v>319</v>
      </c>
      <c r="B565" s="30" t="s">
        <v>213</v>
      </c>
      <c r="C565" s="30" t="s">
        <v>15</v>
      </c>
      <c r="D565" s="46" t="s">
        <v>427</v>
      </c>
      <c r="E565" s="30" t="s">
        <v>320</v>
      </c>
      <c r="F565" s="34" t="n">
        <f aca="false">F566</f>
        <v>0</v>
      </c>
      <c r="G565" s="34" t="n">
        <f aca="false">G566</f>
        <v>0</v>
      </c>
      <c r="H565" s="33"/>
    </row>
    <row r="566" customFormat="false" ht="18" hidden="false" customHeight="true" outlineLevel="0" collapsed="false">
      <c r="A566" s="29" t="s">
        <v>321</v>
      </c>
      <c r="B566" s="30" t="s">
        <v>213</v>
      </c>
      <c r="C566" s="30" t="s">
        <v>15</v>
      </c>
      <c r="D566" s="46" t="s">
        <v>427</v>
      </c>
      <c r="E566" s="30" t="s">
        <v>322</v>
      </c>
      <c r="F566" s="34" t="n">
        <v>0</v>
      </c>
      <c r="G566" s="34" t="n">
        <v>0</v>
      </c>
      <c r="H566" s="33"/>
    </row>
    <row r="567" customFormat="false" ht="61.5" hidden="false" customHeight="true" outlineLevel="0" collapsed="false">
      <c r="A567" s="29" t="s">
        <v>428</v>
      </c>
      <c r="B567" s="30" t="s">
        <v>213</v>
      </c>
      <c r="C567" s="30" t="s">
        <v>15</v>
      </c>
      <c r="D567" s="30" t="s">
        <v>429</v>
      </c>
      <c r="E567" s="30" t="s">
        <v>18</v>
      </c>
      <c r="F567" s="34" t="n">
        <f aca="false">F568</f>
        <v>168.005</v>
      </c>
      <c r="G567" s="34" t="n">
        <f aca="false">G568</f>
        <v>143.9954</v>
      </c>
      <c r="H567" s="33"/>
    </row>
    <row r="568" customFormat="false" ht="63.75" hidden="false" customHeight="true" outlineLevel="0" collapsed="false">
      <c r="A568" s="29" t="s">
        <v>319</v>
      </c>
      <c r="B568" s="30" t="s">
        <v>213</v>
      </c>
      <c r="C568" s="30" t="s">
        <v>15</v>
      </c>
      <c r="D568" s="30" t="s">
        <v>429</v>
      </c>
      <c r="E568" s="30" t="s">
        <v>320</v>
      </c>
      <c r="F568" s="34" t="n">
        <f aca="false">F569</f>
        <v>168.005</v>
      </c>
      <c r="G568" s="34" t="n">
        <f aca="false">G569</f>
        <v>143.9954</v>
      </c>
      <c r="H568" s="33"/>
    </row>
    <row r="569" customFormat="false" ht="33.75" hidden="false" customHeight="true" outlineLevel="0" collapsed="false">
      <c r="A569" s="29" t="s">
        <v>321</v>
      </c>
      <c r="B569" s="30" t="s">
        <v>213</v>
      </c>
      <c r="C569" s="30" t="s">
        <v>15</v>
      </c>
      <c r="D569" s="30" t="s">
        <v>429</v>
      </c>
      <c r="E569" s="30" t="s">
        <v>322</v>
      </c>
      <c r="F569" s="34" t="n">
        <v>168.005</v>
      </c>
      <c r="G569" s="34" t="n">
        <v>143.9954</v>
      </c>
      <c r="H569" s="33"/>
    </row>
    <row r="570" customFormat="false" ht="80.25" hidden="false" customHeight="true" outlineLevel="0" collapsed="false">
      <c r="A570" s="29" t="s">
        <v>430</v>
      </c>
      <c r="B570" s="30" t="s">
        <v>213</v>
      </c>
      <c r="C570" s="30" t="s">
        <v>15</v>
      </c>
      <c r="D570" s="30" t="s">
        <v>431</v>
      </c>
      <c r="E570" s="30" t="s">
        <v>18</v>
      </c>
      <c r="F570" s="34" t="n">
        <f aca="false">F571</f>
        <v>1.69702</v>
      </c>
      <c r="G570" s="34" t="n">
        <f aca="false">G571</f>
        <v>1.4545</v>
      </c>
      <c r="H570" s="33"/>
    </row>
    <row r="571" customFormat="false" ht="70.5" hidden="false" customHeight="true" outlineLevel="0" collapsed="false">
      <c r="A571" s="29" t="s">
        <v>319</v>
      </c>
      <c r="B571" s="30" t="s">
        <v>213</v>
      </c>
      <c r="C571" s="30" t="s">
        <v>15</v>
      </c>
      <c r="D571" s="30" t="s">
        <v>431</v>
      </c>
      <c r="E571" s="30" t="s">
        <v>320</v>
      </c>
      <c r="F571" s="34" t="n">
        <f aca="false">F572</f>
        <v>1.69702</v>
      </c>
      <c r="G571" s="34" t="n">
        <f aca="false">G572</f>
        <v>1.4545</v>
      </c>
      <c r="H571" s="33"/>
    </row>
    <row r="572" customFormat="false" ht="33.75" hidden="false" customHeight="true" outlineLevel="0" collapsed="false">
      <c r="A572" s="29" t="s">
        <v>321</v>
      </c>
      <c r="B572" s="30" t="s">
        <v>213</v>
      </c>
      <c r="C572" s="30" t="s">
        <v>15</v>
      </c>
      <c r="D572" s="30" t="s">
        <v>431</v>
      </c>
      <c r="E572" s="30" t="s">
        <v>322</v>
      </c>
      <c r="F572" s="34" t="n">
        <v>1.69702</v>
      </c>
      <c r="G572" s="34" t="n">
        <v>1.4545</v>
      </c>
      <c r="H572" s="37" t="e">
        <f aca="false">#REF!-35.04833</f>
        <v>#REF!</v>
      </c>
      <c r="J572" s="21" t="n">
        <f aca="false">G572+0.16757</f>
        <v>1.62207</v>
      </c>
    </row>
    <row r="573" customFormat="false" ht="65.25" hidden="false" customHeight="true" outlineLevel="0" collapsed="false">
      <c r="A573" s="29" t="s">
        <v>175</v>
      </c>
      <c r="B573" s="30" t="s">
        <v>213</v>
      </c>
      <c r="C573" s="30" t="s">
        <v>15</v>
      </c>
      <c r="D573" s="30" t="s">
        <v>176</v>
      </c>
      <c r="E573" s="30" t="s">
        <v>18</v>
      </c>
      <c r="F573" s="34" t="n">
        <f aca="false">F574+F578+F582+F586+F590</f>
        <v>9039.5</v>
      </c>
      <c r="G573" s="34" t="n">
        <f aca="false">G574+G578+G582+G586+G590</f>
        <v>9339.5</v>
      </c>
      <c r="H573" s="37"/>
    </row>
    <row r="574" customFormat="false" ht="65.25" hidden="false" customHeight="true" outlineLevel="0" collapsed="false">
      <c r="A574" s="29" t="s">
        <v>317</v>
      </c>
      <c r="B574" s="30" t="s">
        <v>213</v>
      </c>
      <c r="C574" s="30" t="s">
        <v>15</v>
      </c>
      <c r="D574" s="30" t="s">
        <v>432</v>
      </c>
      <c r="E574" s="30" t="s">
        <v>18</v>
      </c>
      <c r="F574" s="34" t="n">
        <f aca="false">F575</f>
        <v>6655.1</v>
      </c>
      <c r="G574" s="34" t="n">
        <f aca="false">G575</f>
        <v>6655.1</v>
      </c>
      <c r="H574" s="37"/>
    </row>
    <row r="575" customFormat="false" ht="47.25" hidden="false" customHeight="true" outlineLevel="0" collapsed="false">
      <c r="A575" s="29" t="s">
        <v>319</v>
      </c>
      <c r="B575" s="30" t="s">
        <v>213</v>
      </c>
      <c r="C575" s="30" t="s">
        <v>15</v>
      </c>
      <c r="D575" s="30" t="s">
        <v>432</v>
      </c>
      <c r="E575" s="30" t="s">
        <v>320</v>
      </c>
      <c r="F575" s="34" t="n">
        <f aca="false">F576+F577</f>
        <v>6655.1</v>
      </c>
      <c r="G575" s="34" t="n">
        <f aca="false">G576+G577</f>
        <v>6655.1</v>
      </c>
      <c r="H575" s="37"/>
    </row>
    <row r="576" customFormat="false" ht="25.5" hidden="false" customHeight="true" outlineLevel="0" collapsed="false">
      <c r="A576" s="29" t="s">
        <v>321</v>
      </c>
      <c r="B576" s="30" t="s">
        <v>213</v>
      </c>
      <c r="C576" s="30" t="s">
        <v>15</v>
      </c>
      <c r="D576" s="30" t="s">
        <v>432</v>
      </c>
      <c r="E576" s="30" t="s">
        <v>322</v>
      </c>
      <c r="F576" s="34" t="n">
        <v>3400.4</v>
      </c>
      <c r="G576" s="34" t="n">
        <v>3400.4</v>
      </c>
      <c r="H576" s="37"/>
    </row>
    <row r="577" customFormat="false" ht="30.75" hidden="false" customHeight="true" outlineLevel="0" collapsed="false">
      <c r="A577" s="29" t="s">
        <v>388</v>
      </c>
      <c r="B577" s="30" t="s">
        <v>213</v>
      </c>
      <c r="C577" s="30" t="s">
        <v>15</v>
      </c>
      <c r="D577" s="30" t="s">
        <v>432</v>
      </c>
      <c r="E577" s="30" t="s">
        <v>389</v>
      </c>
      <c r="F577" s="34" t="n">
        <v>3254.7</v>
      </c>
      <c r="G577" s="34" t="n">
        <v>3254.7</v>
      </c>
      <c r="H577" s="37"/>
    </row>
    <row r="578" customFormat="false" ht="33.75" hidden="false" customHeight="true" outlineLevel="0" collapsed="false">
      <c r="A578" s="29" t="s">
        <v>121</v>
      </c>
      <c r="B578" s="30" t="s">
        <v>213</v>
      </c>
      <c r="C578" s="30" t="s">
        <v>15</v>
      </c>
      <c r="D578" s="30" t="s">
        <v>433</v>
      </c>
      <c r="E578" s="30" t="s">
        <v>18</v>
      </c>
      <c r="F578" s="34" t="n">
        <f aca="false">F579</f>
        <v>2384.4</v>
      </c>
      <c r="G578" s="34" t="n">
        <f aca="false">G579</f>
        <v>2684.4</v>
      </c>
      <c r="H578" s="37"/>
    </row>
    <row r="579" customFormat="false" ht="65.1" hidden="false" customHeight="true" outlineLevel="0" collapsed="false">
      <c r="A579" s="29" t="s">
        <v>319</v>
      </c>
      <c r="B579" s="30" t="s">
        <v>213</v>
      </c>
      <c r="C579" s="30" t="s">
        <v>15</v>
      </c>
      <c r="D579" s="30" t="s">
        <v>433</v>
      </c>
      <c r="E579" s="30" t="s">
        <v>320</v>
      </c>
      <c r="F579" s="34" t="n">
        <f aca="false">F580+F581</f>
        <v>2384.4</v>
      </c>
      <c r="G579" s="34" t="n">
        <f aca="false">G580+G581</f>
        <v>2684.4</v>
      </c>
      <c r="H579" s="37"/>
    </row>
    <row r="580" customFormat="false" ht="24" hidden="false" customHeight="true" outlineLevel="0" collapsed="false">
      <c r="A580" s="29" t="s">
        <v>321</v>
      </c>
      <c r="B580" s="30" t="s">
        <v>213</v>
      </c>
      <c r="C580" s="30" t="s">
        <v>15</v>
      </c>
      <c r="D580" s="30" t="s">
        <v>433</v>
      </c>
      <c r="E580" s="30" t="s">
        <v>322</v>
      </c>
      <c r="F580" s="34" t="n">
        <f aca="false">2520.8-300</f>
        <v>2220.8</v>
      </c>
      <c r="G580" s="34" t="n">
        <v>2520.8</v>
      </c>
      <c r="H580" s="37"/>
    </row>
    <row r="581" customFormat="false" ht="26.1" hidden="false" customHeight="true" outlineLevel="0" collapsed="false">
      <c r="A581" s="29" t="s">
        <v>388</v>
      </c>
      <c r="B581" s="30" t="s">
        <v>213</v>
      </c>
      <c r="C581" s="30" t="s">
        <v>15</v>
      </c>
      <c r="D581" s="30" t="s">
        <v>433</v>
      </c>
      <c r="E581" s="30" t="s">
        <v>389</v>
      </c>
      <c r="F581" s="34" t="n">
        <v>163.6</v>
      </c>
      <c r="G581" s="34" t="n">
        <v>163.6</v>
      </c>
      <c r="H581" s="37"/>
    </row>
    <row r="582" customFormat="false" ht="26.85" hidden="false" customHeight="true" outlineLevel="0" collapsed="false">
      <c r="A582" s="29" t="s">
        <v>324</v>
      </c>
      <c r="B582" s="30" t="s">
        <v>213</v>
      </c>
      <c r="C582" s="30" t="s">
        <v>15</v>
      </c>
      <c r="D582" s="46" t="s">
        <v>434</v>
      </c>
      <c r="E582" s="30" t="s">
        <v>18</v>
      </c>
      <c r="F582" s="34" t="n">
        <f aca="false">F583</f>
        <v>0</v>
      </c>
      <c r="G582" s="34" t="n">
        <f aca="false">G583</f>
        <v>0</v>
      </c>
      <c r="H582" s="37"/>
    </row>
    <row r="583" customFormat="false" ht="60.75" hidden="false" customHeight="true" outlineLevel="0" collapsed="false">
      <c r="A583" s="29" t="s">
        <v>319</v>
      </c>
      <c r="B583" s="30" t="s">
        <v>213</v>
      </c>
      <c r="C583" s="30" t="s">
        <v>15</v>
      </c>
      <c r="D583" s="46" t="s">
        <v>434</v>
      </c>
      <c r="E583" s="30" t="s">
        <v>320</v>
      </c>
      <c r="F583" s="34" t="n">
        <f aca="false">F584+F585</f>
        <v>0</v>
      </c>
      <c r="G583" s="34" t="n">
        <f aca="false">G584+G585</f>
        <v>0</v>
      </c>
      <c r="H583" s="37"/>
    </row>
    <row r="584" customFormat="false" ht="34.7" hidden="false" customHeight="true" outlineLevel="0" collapsed="false">
      <c r="A584" s="29" t="s">
        <v>321</v>
      </c>
      <c r="B584" s="30" t="s">
        <v>213</v>
      </c>
      <c r="C584" s="30" t="s">
        <v>15</v>
      </c>
      <c r="D584" s="46" t="s">
        <v>434</v>
      </c>
      <c r="E584" s="30" t="s">
        <v>322</v>
      </c>
      <c r="F584" s="34" t="n">
        <v>0</v>
      </c>
      <c r="G584" s="34" t="n">
        <v>0</v>
      </c>
      <c r="H584" s="37"/>
    </row>
    <row r="585" customFormat="false" ht="28.7" hidden="false" customHeight="true" outlineLevel="0" collapsed="false">
      <c r="A585" s="29" t="s">
        <v>321</v>
      </c>
      <c r="B585" s="30" t="s">
        <v>213</v>
      </c>
      <c r="C585" s="30" t="s">
        <v>15</v>
      </c>
      <c r="D585" s="46" t="s">
        <v>434</v>
      </c>
      <c r="E585" s="30" t="s">
        <v>389</v>
      </c>
      <c r="F585" s="34" t="n">
        <v>0</v>
      </c>
      <c r="G585" s="34" t="n">
        <v>0</v>
      </c>
      <c r="H585" s="37"/>
    </row>
    <row r="586" customFormat="false" ht="33.75" hidden="false" customHeight="true" outlineLevel="0" collapsed="false">
      <c r="A586" s="92" t="s">
        <v>328</v>
      </c>
      <c r="B586" s="30" t="s">
        <v>213</v>
      </c>
      <c r="C586" s="30" t="s">
        <v>15</v>
      </c>
      <c r="D586" s="30" t="s">
        <v>435</v>
      </c>
      <c r="E586" s="30" t="s">
        <v>18</v>
      </c>
      <c r="F586" s="34" t="n">
        <f aca="false">F587</f>
        <v>0</v>
      </c>
      <c r="G586" s="34" t="n">
        <f aca="false">G587</f>
        <v>0</v>
      </c>
      <c r="H586" s="37"/>
    </row>
    <row r="587" customFormat="false" ht="69" hidden="false" customHeight="true" outlineLevel="0" collapsed="false">
      <c r="A587" s="29" t="s">
        <v>319</v>
      </c>
      <c r="B587" s="30" t="s">
        <v>213</v>
      </c>
      <c r="C587" s="30" t="s">
        <v>15</v>
      </c>
      <c r="D587" s="30" t="s">
        <v>435</v>
      </c>
      <c r="E587" s="30" t="s">
        <v>320</v>
      </c>
      <c r="F587" s="34" t="n">
        <f aca="false">F588+F589</f>
        <v>0</v>
      </c>
      <c r="G587" s="34" t="n">
        <f aca="false">G588+G589</f>
        <v>0</v>
      </c>
      <c r="H587" s="37"/>
    </row>
    <row r="588" customFormat="false" ht="29.25" hidden="false" customHeight="true" outlineLevel="0" collapsed="false">
      <c r="A588" s="29" t="s">
        <v>321</v>
      </c>
      <c r="B588" s="30" t="s">
        <v>213</v>
      </c>
      <c r="C588" s="30" t="s">
        <v>15</v>
      </c>
      <c r="D588" s="30" t="s">
        <v>435</v>
      </c>
      <c r="E588" s="30" t="s">
        <v>322</v>
      </c>
      <c r="F588" s="34" t="n">
        <v>0</v>
      </c>
      <c r="G588" s="34" t="n">
        <v>0</v>
      </c>
      <c r="H588" s="37"/>
    </row>
    <row r="589" customFormat="false" ht="29.25" hidden="false" customHeight="true" outlineLevel="0" collapsed="false">
      <c r="A589" s="29" t="s">
        <v>388</v>
      </c>
      <c r="B589" s="30" t="s">
        <v>213</v>
      </c>
      <c r="C589" s="30" t="s">
        <v>15</v>
      </c>
      <c r="D589" s="30" t="s">
        <v>435</v>
      </c>
      <c r="E589" s="30" t="s">
        <v>389</v>
      </c>
      <c r="F589" s="34" t="n">
        <v>0</v>
      </c>
      <c r="G589" s="34" t="n">
        <v>0</v>
      </c>
      <c r="H589" s="37"/>
    </row>
    <row r="590" customFormat="false" ht="42.6" hidden="false" customHeight="true" outlineLevel="0" collapsed="false">
      <c r="A590" s="29" t="s">
        <v>379</v>
      </c>
      <c r="B590" s="30" t="s">
        <v>213</v>
      </c>
      <c r="C590" s="30" t="s">
        <v>15</v>
      </c>
      <c r="D590" s="30" t="s">
        <v>436</v>
      </c>
      <c r="E590" s="30" t="s">
        <v>18</v>
      </c>
      <c r="F590" s="34" t="n">
        <f aca="false">F591</f>
        <v>0</v>
      </c>
      <c r="G590" s="34" t="n">
        <f aca="false">G591</f>
        <v>0</v>
      </c>
      <c r="H590" s="37"/>
    </row>
    <row r="591" customFormat="false" ht="59.85" hidden="false" customHeight="true" outlineLevel="0" collapsed="false">
      <c r="A591" s="29" t="s">
        <v>319</v>
      </c>
      <c r="B591" s="30" t="s">
        <v>213</v>
      </c>
      <c r="C591" s="30" t="s">
        <v>15</v>
      </c>
      <c r="D591" s="30" t="s">
        <v>436</v>
      </c>
      <c r="E591" s="30" t="s">
        <v>320</v>
      </c>
      <c r="F591" s="34" t="n">
        <f aca="false">F592</f>
        <v>0</v>
      </c>
      <c r="G591" s="34" t="n">
        <f aca="false">G592</f>
        <v>0</v>
      </c>
      <c r="H591" s="37"/>
    </row>
    <row r="592" customFormat="false" ht="29.25" hidden="false" customHeight="true" outlineLevel="0" collapsed="false">
      <c r="A592" s="29" t="s">
        <v>321</v>
      </c>
      <c r="B592" s="30" t="s">
        <v>213</v>
      </c>
      <c r="C592" s="30" t="s">
        <v>15</v>
      </c>
      <c r="D592" s="30" t="s">
        <v>436</v>
      </c>
      <c r="E592" s="30" t="s">
        <v>322</v>
      </c>
      <c r="F592" s="34" t="n">
        <v>0</v>
      </c>
      <c r="G592" s="34" t="n">
        <v>0</v>
      </c>
      <c r="H592" s="37"/>
    </row>
    <row r="593" customFormat="false" ht="35.65" hidden="false" customHeight="true" outlineLevel="0" collapsed="false">
      <c r="A593" s="29" t="s">
        <v>388</v>
      </c>
      <c r="B593" s="30" t="s">
        <v>213</v>
      </c>
      <c r="C593" s="30" t="s">
        <v>15</v>
      </c>
      <c r="D593" s="30" t="s">
        <v>436</v>
      </c>
      <c r="E593" s="30" t="s">
        <v>389</v>
      </c>
      <c r="F593" s="34" t="n">
        <v>0</v>
      </c>
      <c r="G593" s="34" t="n">
        <v>0</v>
      </c>
      <c r="H593" s="37"/>
    </row>
    <row r="594" s="62" customFormat="true" ht="17.25" hidden="false" customHeight="true" outlineLevel="0" collapsed="false">
      <c r="A594" s="25" t="s">
        <v>437</v>
      </c>
      <c r="B594" s="66" t="s">
        <v>198</v>
      </c>
      <c r="C594" s="66" t="s">
        <v>16</v>
      </c>
      <c r="D594" s="66" t="s">
        <v>17</v>
      </c>
      <c r="E594" s="66" t="s">
        <v>18</v>
      </c>
      <c r="F594" s="68" t="n">
        <f aca="false">F595+F601+F631+F656</f>
        <v>42174.11757</v>
      </c>
      <c r="G594" s="68" t="n">
        <f aca="false">G595+G601+G631+G656</f>
        <v>40889.63794</v>
      </c>
      <c r="H594" s="33"/>
    </row>
    <row r="595" s="36" customFormat="true" ht="15" hidden="false" customHeight="true" outlineLevel="0" collapsed="false">
      <c r="A595" s="29" t="s">
        <v>438</v>
      </c>
      <c r="B595" s="30" t="s">
        <v>198</v>
      </c>
      <c r="C595" s="30" t="s">
        <v>15</v>
      </c>
      <c r="D595" s="30" t="s">
        <v>17</v>
      </c>
      <c r="E595" s="30" t="s">
        <v>18</v>
      </c>
      <c r="F595" s="34" t="n">
        <f aca="false">F596</f>
        <v>113.00457</v>
      </c>
      <c r="G595" s="34" t="n">
        <f aca="false">G596</f>
        <v>0</v>
      </c>
      <c r="H595" s="33"/>
    </row>
    <row r="596" customFormat="false" ht="66" hidden="false" customHeight="true" outlineLevel="0" collapsed="false">
      <c r="A596" s="44" t="s">
        <v>439</v>
      </c>
      <c r="B596" s="30" t="s">
        <v>198</v>
      </c>
      <c r="C596" s="30" t="s">
        <v>15</v>
      </c>
      <c r="D596" s="30" t="s">
        <v>48</v>
      </c>
      <c r="E596" s="30" t="s">
        <v>18</v>
      </c>
      <c r="F596" s="34" t="n">
        <f aca="false">F597</f>
        <v>113.00457</v>
      </c>
      <c r="G596" s="34" t="n">
        <f aca="false">G597</f>
        <v>0</v>
      </c>
      <c r="H596" s="33"/>
    </row>
    <row r="597" customFormat="false" ht="81" hidden="false" customHeight="true" outlineLevel="0" collapsed="false">
      <c r="A597" s="47" t="s">
        <v>440</v>
      </c>
      <c r="B597" s="30" t="s">
        <v>198</v>
      </c>
      <c r="C597" s="30" t="s">
        <v>15</v>
      </c>
      <c r="D597" s="31" t="s">
        <v>50</v>
      </c>
      <c r="E597" s="30" t="s">
        <v>18</v>
      </c>
      <c r="F597" s="34" t="n">
        <f aca="false">F598</f>
        <v>113.00457</v>
      </c>
      <c r="G597" s="34" t="n">
        <f aca="false">G598</f>
        <v>0</v>
      </c>
      <c r="H597" s="33"/>
    </row>
    <row r="598" customFormat="false" ht="47.25" hidden="false" customHeight="true" outlineLevel="0" collapsed="false">
      <c r="A598" s="42" t="s">
        <v>441</v>
      </c>
      <c r="B598" s="30" t="s">
        <v>198</v>
      </c>
      <c r="C598" s="30" t="s">
        <v>15</v>
      </c>
      <c r="D598" s="31" t="s">
        <v>442</v>
      </c>
      <c r="E598" s="30" t="s">
        <v>18</v>
      </c>
      <c r="F598" s="34" t="n">
        <f aca="false">F599</f>
        <v>113.00457</v>
      </c>
      <c r="G598" s="34" t="n">
        <f aca="false">G599</f>
        <v>0</v>
      </c>
      <c r="H598" s="33"/>
    </row>
    <row r="599" customFormat="false" ht="31.5" hidden="false" customHeight="true" outlineLevel="0" collapsed="false">
      <c r="A599" s="29" t="s">
        <v>403</v>
      </c>
      <c r="B599" s="30" t="s">
        <v>198</v>
      </c>
      <c r="C599" s="30" t="s">
        <v>15</v>
      </c>
      <c r="D599" s="31" t="s">
        <v>442</v>
      </c>
      <c r="E599" s="30" t="s">
        <v>404</v>
      </c>
      <c r="F599" s="34" t="n">
        <f aca="false">F600</f>
        <v>113.00457</v>
      </c>
      <c r="G599" s="34" t="n">
        <f aca="false">G600</f>
        <v>0</v>
      </c>
      <c r="H599" s="33"/>
    </row>
    <row r="600" s="93" customFormat="true" ht="32.25" hidden="false" customHeight="true" outlineLevel="0" collapsed="false">
      <c r="A600" s="29" t="s">
        <v>443</v>
      </c>
      <c r="B600" s="30" t="s">
        <v>198</v>
      </c>
      <c r="C600" s="30" t="s">
        <v>15</v>
      </c>
      <c r="D600" s="31" t="s">
        <v>442</v>
      </c>
      <c r="E600" s="30" t="s">
        <v>444</v>
      </c>
      <c r="F600" s="34" t="n">
        <v>113.00457</v>
      </c>
      <c r="G600" s="34" t="n">
        <v>0</v>
      </c>
      <c r="H600" s="33"/>
    </row>
    <row r="601" s="36" customFormat="true" ht="26.25" hidden="false" customHeight="true" outlineLevel="0" collapsed="false">
      <c r="A601" s="42" t="s">
        <v>445</v>
      </c>
      <c r="B601" s="30" t="s">
        <v>198</v>
      </c>
      <c r="C601" s="30" t="s">
        <v>32</v>
      </c>
      <c r="D601" s="30" t="s">
        <v>17</v>
      </c>
      <c r="E601" s="30" t="s">
        <v>18</v>
      </c>
      <c r="F601" s="34" t="n">
        <f aca="false">F602+F610+F614+F619</f>
        <v>6410.17226</v>
      </c>
      <c r="G601" s="34" t="n">
        <f aca="false">G602+G610+G614+G619</f>
        <v>5245</v>
      </c>
      <c r="H601" s="33"/>
    </row>
    <row r="602" s="36" customFormat="true" ht="65.25" hidden="false" customHeight="true" outlineLevel="0" collapsed="false">
      <c r="A602" s="44" t="s">
        <v>446</v>
      </c>
      <c r="B602" s="30" t="s">
        <v>198</v>
      </c>
      <c r="C602" s="30" t="s">
        <v>32</v>
      </c>
      <c r="D602" s="30" t="s">
        <v>48</v>
      </c>
      <c r="E602" s="30" t="s">
        <v>18</v>
      </c>
      <c r="F602" s="34" t="n">
        <f aca="false">F603</f>
        <v>0</v>
      </c>
      <c r="G602" s="34" t="n">
        <f aca="false">G603</f>
        <v>0</v>
      </c>
      <c r="H602" s="33"/>
    </row>
    <row r="603" s="36" customFormat="true" ht="74.25" hidden="false" customHeight="true" outlineLevel="0" collapsed="false">
      <c r="A603" s="47" t="s">
        <v>440</v>
      </c>
      <c r="B603" s="30" t="s">
        <v>198</v>
      </c>
      <c r="C603" s="30" t="s">
        <v>32</v>
      </c>
      <c r="D603" s="31" t="s">
        <v>50</v>
      </c>
      <c r="E603" s="30" t="s">
        <v>18</v>
      </c>
      <c r="F603" s="34" t="n">
        <f aca="false">F604+F607</f>
        <v>0</v>
      </c>
      <c r="G603" s="34" t="n">
        <f aca="false">G604+G607</f>
        <v>0</v>
      </c>
      <c r="H603" s="33"/>
    </row>
    <row r="604" s="36" customFormat="true" ht="68.25" hidden="false" customHeight="true" outlineLevel="0" collapsed="false">
      <c r="A604" s="47" t="s">
        <v>447</v>
      </c>
      <c r="B604" s="30" t="s">
        <v>198</v>
      </c>
      <c r="C604" s="30" t="s">
        <v>32</v>
      </c>
      <c r="D604" s="31" t="s">
        <v>448</v>
      </c>
      <c r="E604" s="30" t="s">
        <v>18</v>
      </c>
      <c r="F604" s="34" t="n">
        <f aca="false">F605</f>
        <v>0</v>
      </c>
      <c r="G604" s="34" t="n">
        <f aca="false">G605</f>
        <v>0</v>
      </c>
      <c r="H604" s="33"/>
    </row>
    <row r="605" s="36" customFormat="true" ht="31.5" hidden="false" customHeight="true" outlineLevel="0" collapsed="false">
      <c r="A605" s="29" t="s">
        <v>403</v>
      </c>
      <c r="B605" s="30" t="s">
        <v>198</v>
      </c>
      <c r="C605" s="30" t="s">
        <v>32</v>
      </c>
      <c r="D605" s="31" t="s">
        <v>448</v>
      </c>
      <c r="E605" s="30" t="s">
        <v>404</v>
      </c>
      <c r="F605" s="34" t="n">
        <f aca="false">F606</f>
        <v>0</v>
      </c>
      <c r="G605" s="34" t="n">
        <f aca="false">G606</f>
        <v>0</v>
      </c>
      <c r="H605" s="33"/>
    </row>
    <row r="606" s="3" customFormat="true" ht="37.5" hidden="false" customHeight="true" outlineLevel="0" collapsed="false">
      <c r="A606" s="29" t="s">
        <v>443</v>
      </c>
      <c r="B606" s="30" t="s">
        <v>198</v>
      </c>
      <c r="C606" s="30" t="s">
        <v>32</v>
      </c>
      <c r="D606" s="31" t="s">
        <v>448</v>
      </c>
      <c r="E606" s="30" t="s">
        <v>444</v>
      </c>
      <c r="F606" s="34" t="n">
        <v>0</v>
      </c>
      <c r="G606" s="34" t="n">
        <v>0</v>
      </c>
      <c r="H606" s="33"/>
    </row>
    <row r="607" s="3" customFormat="true" ht="69.75" hidden="false" customHeight="true" outlineLevel="0" collapsed="false">
      <c r="A607" s="29" t="s">
        <v>449</v>
      </c>
      <c r="B607" s="30" t="s">
        <v>198</v>
      </c>
      <c r="C607" s="30" t="s">
        <v>32</v>
      </c>
      <c r="D607" s="31" t="s">
        <v>450</v>
      </c>
      <c r="E607" s="30" t="s">
        <v>18</v>
      </c>
      <c r="F607" s="34" t="n">
        <f aca="false">F608</f>
        <v>0</v>
      </c>
      <c r="G607" s="34" t="n">
        <f aca="false">G608</f>
        <v>0</v>
      </c>
      <c r="H607" s="33"/>
    </row>
    <row r="608" s="3" customFormat="true" ht="37.5" hidden="false" customHeight="true" outlineLevel="0" collapsed="false">
      <c r="A608" s="29" t="s">
        <v>403</v>
      </c>
      <c r="B608" s="30" t="s">
        <v>198</v>
      </c>
      <c r="C608" s="30" t="s">
        <v>32</v>
      </c>
      <c r="D608" s="31" t="s">
        <v>450</v>
      </c>
      <c r="E608" s="30" t="s">
        <v>404</v>
      </c>
      <c r="F608" s="34" t="n">
        <f aca="false">F609</f>
        <v>0</v>
      </c>
      <c r="G608" s="34" t="n">
        <f aca="false">G609</f>
        <v>0</v>
      </c>
      <c r="H608" s="33"/>
    </row>
    <row r="609" s="3" customFormat="true" ht="37.5" hidden="false" customHeight="true" outlineLevel="0" collapsed="false">
      <c r="A609" s="29" t="s">
        <v>443</v>
      </c>
      <c r="B609" s="30" t="s">
        <v>198</v>
      </c>
      <c r="C609" s="30" t="s">
        <v>32</v>
      </c>
      <c r="D609" s="31" t="s">
        <v>450</v>
      </c>
      <c r="E609" s="30" t="s">
        <v>444</v>
      </c>
      <c r="F609" s="34" t="n">
        <v>0</v>
      </c>
      <c r="G609" s="34" t="n">
        <v>0</v>
      </c>
      <c r="H609" s="33"/>
    </row>
    <row r="610" s="3" customFormat="true" ht="52.5" hidden="false" customHeight="true" outlineLevel="0" collapsed="false">
      <c r="A610" s="42" t="s">
        <v>451</v>
      </c>
      <c r="B610" s="30" t="s">
        <v>198</v>
      </c>
      <c r="C610" s="30" t="s">
        <v>32</v>
      </c>
      <c r="D610" s="46" t="s">
        <v>452</v>
      </c>
      <c r="E610" s="30" t="s">
        <v>18</v>
      </c>
      <c r="F610" s="34" t="n">
        <f aca="false">F611</f>
        <v>1165.17226</v>
      </c>
      <c r="G610" s="34" t="n">
        <f aca="false">G611</f>
        <v>0</v>
      </c>
      <c r="H610" s="33"/>
    </row>
    <row r="611" s="3" customFormat="true" ht="45.75" hidden="false" customHeight="true" outlineLevel="0" collapsed="false">
      <c r="A611" s="44" t="s">
        <v>453</v>
      </c>
      <c r="B611" s="30" t="s">
        <v>198</v>
      </c>
      <c r="C611" s="30" t="s">
        <v>32</v>
      </c>
      <c r="D611" s="46" t="s">
        <v>454</v>
      </c>
      <c r="E611" s="30" t="s">
        <v>18</v>
      </c>
      <c r="F611" s="34" t="n">
        <f aca="false">F612</f>
        <v>1165.17226</v>
      </c>
      <c r="G611" s="34" t="n">
        <f aca="false">G612</f>
        <v>0</v>
      </c>
      <c r="H611" s="33"/>
    </row>
    <row r="612" s="3" customFormat="true" ht="37.5" hidden="false" customHeight="true" outlineLevel="0" collapsed="false">
      <c r="A612" s="29" t="s">
        <v>403</v>
      </c>
      <c r="B612" s="30" t="s">
        <v>198</v>
      </c>
      <c r="C612" s="30" t="s">
        <v>32</v>
      </c>
      <c r="D612" s="46" t="s">
        <v>454</v>
      </c>
      <c r="E612" s="30" t="s">
        <v>404</v>
      </c>
      <c r="F612" s="34" t="n">
        <f aca="false">F613</f>
        <v>1165.17226</v>
      </c>
      <c r="G612" s="34" t="n">
        <f aca="false">G613</f>
        <v>0</v>
      </c>
      <c r="H612" s="33"/>
    </row>
    <row r="613" s="3" customFormat="true" ht="48.75" hidden="false" customHeight="true" outlineLevel="0" collapsed="false">
      <c r="A613" s="42" t="s">
        <v>455</v>
      </c>
      <c r="B613" s="30" t="s">
        <v>198</v>
      </c>
      <c r="C613" s="30" t="s">
        <v>32</v>
      </c>
      <c r="D613" s="46" t="s">
        <v>454</v>
      </c>
      <c r="E613" s="30" t="s">
        <v>456</v>
      </c>
      <c r="F613" s="34" t="n">
        <f aca="false">865.17226+300</f>
        <v>1165.17226</v>
      </c>
      <c r="G613" s="34"/>
      <c r="H613" s="37" t="e">
        <f aca="false">#REF!+378</f>
        <v>#REF!</v>
      </c>
    </row>
    <row r="614" s="3" customFormat="true" ht="48.75" hidden="false" customHeight="true" outlineLevel="0" collapsed="false">
      <c r="A614" s="42" t="s">
        <v>396</v>
      </c>
      <c r="B614" s="55" t="s">
        <v>198</v>
      </c>
      <c r="C614" s="55" t="s">
        <v>32</v>
      </c>
      <c r="D614" s="46" t="s">
        <v>162</v>
      </c>
      <c r="E614" s="30" t="s">
        <v>18</v>
      </c>
      <c r="F614" s="34" t="n">
        <f aca="false">F615</f>
        <v>0</v>
      </c>
      <c r="G614" s="34" t="n">
        <f aca="false">G615</f>
        <v>0</v>
      </c>
      <c r="H614" s="33"/>
    </row>
    <row r="615" s="3" customFormat="true" ht="64.5" hidden="false" customHeight="true" outlineLevel="0" collapsed="false">
      <c r="A615" s="45" t="s">
        <v>397</v>
      </c>
      <c r="B615" s="55" t="s">
        <v>198</v>
      </c>
      <c r="C615" s="55" t="s">
        <v>32</v>
      </c>
      <c r="D615" s="46" t="s">
        <v>398</v>
      </c>
      <c r="E615" s="30" t="s">
        <v>18</v>
      </c>
      <c r="F615" s="34" t="n">
        <f aca="false">F616</f>
        <v>0</v>
      </c>
      <c r="G615" s="34" t="n">
        <v>0</v>
      </c>
      <c r="H615" s="33"/>
    </row>
    <row r="616" s="3" customFormat="true" ht="48.75" hidden="false" customHeight="true" outlineLevel="0" collapsed="false">
      <c r="A616" s="45" t="s">
        <v>457</v>
      </c>
      <c r="B616" s="30" t="s">
        <v>198</v>
      </c>
      <c r="C616" s="30" t="s">
        <v>32</v>
      </c>
      <c r="D616" s="31" t="s">
        <v>458</v>
      </c>
      <c r="E616" s="30" t="s">
        <v>18</v>
      </c>
      <c r="F616" s="34" t="n">
        <f aca="false">F617</f>
        <v>0</v>
      </c>
      <c r="G616" s="34" t="n">
        <f aca="false">G617</f>
        <v>0</v>
      </c>
      <c r="H616" s="33"/>
    </row>
    <row r="617" s="3" customFormat="true" ht="31.5" hidden="false" customHeight="true" outlineLevel="0" collapsed="false">
      <c r="A617" s="29" t="s">
        <v>403</v>
      </c>
      <c r="B617" s="30" t="s">
        <v>198</v>
      </c>
      <c r="C617" s="30" t="s">
        <v>32</v>
      </c>
      <c r="D617" s="31" t="s">
        <v>458</v>
      </c>
      <c r="E617" s="30" t="s">
        <v>404</v>
      </c>
      <c r="F617" s="34" t="n">
        <f aca="false">F618</f>
        <v>0</v>
      </c>
      <c r="G617" s="34" t="n">
        <f aca="false">G618</f>
        <v>0</v>
      </c>
      <c r="H617" s="33"/>
    </row>
    <row r="618" s="3" customFormat="true" ht="37.5" hidden="false" customHeight="true" outlineLevel="0" collapsed="false">
      <c r="A618" s="29" t="s">
        <v>443</v>
      </c>
      <c r="B618" s="30" t="s">
        <v>198</v>
      </c>
      <c r="C618" s="30" t="s">
        <v>32</v>
      </c>
      <c r="D618" s="31" t="s">
        <v>458</v>
      </c>
      <c r="E618" s="30" t="s">
        <v>444</v>
      </c>
      <c r="F618" s="34" t="n">
        <v>0</v>
      </c>
      <c r="G618" s="34" t="n">
        <v>0</v>
      </c>
      <c r="H618" s="33"/>
    </row>
    <row r="619" s="3" customFormat="true" ht="53.25" hidden="false" customHeight="true" outlineLevel="0" collapsed="false">
      <c r="A619" s="43" t="s">
        <v>382</v>
      </c>
      <c r="B619" s="30" t="s">
        <v>198</v>
      </c>
      <c r="C619" s="30" t="s">
        <v>32</v>
      </c>
      <c r="D619" s="31" t="s">
        <v>129</v>
      </c>
      <c r="E619" s="30" t="s">
        <v>18</v>
      </c>
      <c r="F619" s="34" t="n">
        <f aca="false">F620+F624</f>
        <v>5245</v>
      </c>
      <c r="G619" s="34" t="n">
        <f aca="false">G620+G624</f>
        <v>5245</v>
      </c>
      <c r="H619" s="33"/>
    </row>
    <row r="620" s="3" customFormat="true" ht="33.75" hidden="false" customHeight="true" outlineLevel="0" collapsed="false">
      <c r="A620" s="45" t="s">
        <v>315</v>
      </c>
      <c r="B620" s="30" t="s">
        <v>198</v>
      </c>
      <c r="C620" s="30" t="s">
        <v>32</v>
      </c>
      <c r="D620" s="31" t="s">
        <v>316</v>
      </c>
      <c r="E620" s="30" t="s">
        <v>18</v>
      </c>
      <c r="F620" s="79" t="n">
        <f aca="false">F621</f>
        <v>995</v>
      </c>
      <c r="G620" s="79" t="n">
        <f aca="false">G621</f>
        <v>995</v>
      </c>
      <c r="H620" s="79" t="n">
        <f aca="false">H621</f>
        <v>0</v>
      </c>
      <c r="I620" s="79" t="n">
        <f aca="false">I621</f>
        <v>0</v>
      </c>
    </row>
    <row r="621" s="3" customFormat="true" ht="88.5" hidden="false" customHeight="true" outlineLevel="0" collapsed="false">
      <c r="A621" s="29" t="s">
        <v>459</v>
      </c>
      <c r="B621" s="30" t="s">
        <v>198</v>
      </c>
      <c r="C621" s="30" t="s">
        <v>32</v>
      </c>
      <c r="D621" s="46" t="s">
        <v>460</v>
      </c>
      <c r="E621" s="30" t="s">
        <v>18</v>
      </c>
      <c r="F621" s="34" t="n">
        <f aca="false">F622</f>
        <v>995</v>
      </c>
      <c r="G621" s="34" t="n">
        <f aca="false">G622</f>
        <v>995</v>
      </c>
      <c r="H621" s="33"/>
    </row>
    <row r="622" s="3" customFormat="true" ht="66.75" hidden="false" customHeight="true" outlineLevel="0" collapsed="false">
      <c r="A622" s="29" t="s">
        <v>319</v>
      </c>
      <c r="B622" s="30" t="s">
        <v>198</v>
      </c>
      <c r="C622" s="30" t="s">
        <v>32</v>
      </c>
      <c r="D622" s="46" t="s">
        <v>460</v>
      </c>
      <c r="E622" s="30" t="s">
        <v>320</v>
      </c>
      <c r="F622" s="34" t="n">
        <f aca="false">F623</f>
        <v>995</v>
      </c>
      <c r="G622" s="34" t="n">
        <f aca="false">G623</f>
        <v>995</v>
      </c>
      <c r="H622" s="33"/>
    </row>
    <row r="623" s="3" customFormat="true" ht="37.5" hidden="false" customHeight="true" outlineLevel="0" collapsed="false">
      <c r="A623" s="29" t="s">
        <v>321</v>
      </c>
      <c r="B623" s="30" t="s">
        <v>198</v>
      </c>
      <c r="C623" s="30" t="s">
        <v>32</v>
      </c>
      <c r="D623" s="46" t="s">
        <v>460</v>
      </c>
      <c r="E623" s="30" t="s">
        <v>322</v>
      </c>
      <c r="F623" s="34" t="n">
        <v>995</v>
      </c>
      <c r="G623" s="34" t="n">
        <v>995</v>
      </c>
      <c r="H623" s="33"/>
    </row>
    <row r="624" s="3" customFormat="true" ht="35.25" hidden="false" customHeight="true" outlineLevel="0" collapsed="false">
      <c r="A624" s="45" t="s">
        <v>383</v>
      </c>
      <c r="B624" s="30" t="s">
        <v>198</v>
      </c>
      <c r="C624" s="30" t="s">
        <v>32</v>
      </c>
      <c r="D624" s="31" t="s">
        <v>339</v>
      </c>
      <c r="E624" s="30" t="s">
        <v>18</v>
      </c>
      <c r="F624" s="34" t="n">
        <f aca="false">F625+F628</f>
        <v>4250</v>
      </c>
      <c r="G624" s="34" t="n">
        <f aca="false">G625+G628</f>
        <v>4250</v>
      </c>
      <c r="H624" s="33"/>
    </row>
    <row r="625" s="3" customFormat="true" ht="79.5" hidden="false" customHeight="true" outlineLevel="0" collapsed="false">
      <c r="A625" s="84" t="s">
        <v>459</v>
      </c>
      <c r="B625" s="30" t="s">
        <v>198</v>
      </c>
      <c r="C625" s="30" t="s">
        <v>32</v>
      </c>
      <c r="D625" s="30" t="s">
        <v>461</v>
      </c>
      <c r="E625" s="30" t="s">
        <v>18</v>
      </c>
      <c r="F625" s="34" t="n">
        <f aca="false">F626</f>
        <v>4250</v>
      </c>
      <c r="G625" s="34" t="n">
        <f aca="false">G626</f>
        <v>4250</v>
      </c>
      <c r="H625" s="33"/>
    </row>
    <row r="626" s="3" customFormat="true" ht="69" hidden="false" customHeight="true" outlineLevel="0" collapsed="false">
      <c r="A626" s="29" t="s">
        <v>319</v>
      </c>
      <c r="B626" s="30" t="s">
        <v>198</v>
      </c>
      <c r="C626" s="30" t="s">
        <v>32</v>
      </c>
      <c r="D626" s="30" t="s">
        <v>461</v>
      </c>
      <c r="E626" s="30" t="s">
        <v>320</v>
      </c>
      <c r="F626" s="34" t="n">
        <f aca="false">F627</f>
        <v>4250</v>
      </c>
      <c r="G626" s="34" t="n">
        <f aca="false">G627</f>
        <v>4250</v>
      </c>
      <c r="H626" s="33"/>
    </row>
    <row r="627" s="3" customFormat="true" ht="24" hidden="false" customHeight="true" outlineLevel="0" collapsed="false">
      <c r="A627" s="29" t="s">
        <v>321</v>
      </c>
      <c r="B627" s="30" t="s">
        <v>198</v>
      </c>
      <c r="C627" s="30" t="s">
        <v>32</v>
      </c>
      <c r="D627" s="30" t="s">
        <v>461</v>
      </c>
      <c r="E627" s="30" t="s">
        <v>322</v>
      </c>
      <c r="F627" s="34" t="n">
        <v>4250</v>
      </c>
      <c r="G627" s="34" t="n">
        <v>4250</v>
      </c>
      <c r="H627" s="33"/>
    </row>
    <row r="628" s="3" customFormat="true" ht="61.5" hidden="false" customHeight="true" outlineLevel="0" collapsed="false">
      <c r="A628" s="29" t="s">
        <v>462</v>
      </c>
      <c r="B628" s="30" t="s">
        <v>198</v>
      </c>
      <c r="C628" s="30" t="s">
        <v>32</v>
      </c>
      <c r="D628" s="30" t="s">
        <v>463</v>
      </c>
      <c r="E628" s="30" t="s">
        <v>18</v>
      </c>
      <c r="F628" s="34" t="n">
        <f aca="false">F629</f>
        <v>0</v>
      </c>
      <c r="G628" s="34" t="n">
        <f aca="false">G629</f>
        <v>0</v>
      </c>
      <c r="H628" s="33"/>
    </row>
    <row r="629" s="3" customFormat="true" ht="60" hidden="false" customHeight="true" outlineLevel="0" collapsed="false">
      <c r="A629" s="29" t="s">
        <v>319</v>
      </c>
      <c r="B629" s="30" t="s">
        <v>198</v>
      </c>
      <c r="C629" s="30" t="s">
        <v>32</v>
      </c>
      <c r="D629" s="30" t="s">
        <v>463</v>
      </c>
      <c r="E629" s="30" t="s">
        <v>320</v>
      </c>
      <c r="F629" s="34" t="n">
        <f aca="false">F630</f>
        <v>0</v>
      </c>
      <c r="G629" s="34" t="n">
        <f aca="false">G630</f>
        <v>0</v>
      </c>
      <c r="H629" s="33"/>
    </row>
    <row r="630" s="3" customFormat="true" ht="30" hidden="false" customHeight="true" outlineLevel="0" collapsed="false">
      <c r="A630" s="29" t="s">
        <v>321</v>
      </c>
      <c r="B630" s="30" t="s">
        <v>198</v>
      </c>
      <c r="C630" s="30" t="s">
        <v>32</v>
      </c>
      <c r="D630" s="30" t="s">
        <v>463</v>
      </c>
      <c r="E630" s="30" t="s">
        <v>322</v>
      </c>
      <c r="F630" s="34" t="n">
        <v>0</v>
      </c>
      <c r="G630" s="34" t="n">
        <v>0</v>
      </c>
      <c r="H630" s="33"/>
    </row>
    <row r="631" s="36" customFormat="true" ht="18.75" hidden="false" customHeight="true" outlineLevel="0" collapsed="false">
      <c r="A631" s="29" t="s">
        <v>464</v>
      </c>
      <c r="B631" s="30" t="s">
        <v>198</v>
      </c>
      <c r="C631" s="30" t="s">
        <v>46</v>
      </c>
      <c r="D631" s="30" t="s">
        <v>17</v>
      </c>
      <c r="E631" s="30" t="s">
        <v>18</v>
      </c>
      <c r="F631" s="34" t="n">
        <f aca="false">F632+F648</f>
        <v>35650.94074</v>
      </c>
      <c r="G631" s="34" t="n">
        <f aca="false">G632+G648</f>
        <v>35644.63794</v>
      </c>
      <c r="H631" s="33"/>
    </row>
    <row r="632" s="36" customFormat="true" ht="49.5" hidden="false" customHeight="true" outlineLevel="0" collapsed="false">
      <c r="A632" s="43" t="s">
        <v>382</v>
      </c>
      <c r="B632" s="30" t="s">
        <v>198</v>
      </c>
      <c r="C632" s="30" t="s">
        <v>46</v>
      </c>
      <c r="D632" s="31" t="s">
        <v>129</v>
      </c>
      <c r="E632" s="30" t="s">
        <v>18</v>
      </c>
      <c r="F632" s="34" t="n">
        <f aca="false">F633+F637+F641</f>
        <v>13652.94394</v>
      </c>
      <c r="G632" s="34" t="n">
        <f aca="false">G633+G637+G641</f>
        <v>13646.64114</v>
      </c>
      <c r="H632" s="33"/>
    </row>
    <row r="633" s="36" customFormat="true" ht="33" hidden="false" customHeight="true" outlineLevel="0" collapsed="false">
      <c r="A633" s="45" t="s">
        <v>315</v>
      </c>
      <c r="B633" s="30" t="s">
        <v>198</v>
      </c>
      <c r="C633" s="30" t="s">
        <v>46</v>
      </c>
      <c r="D633" s="31" t="s">
        <v>316</v>
      </c>
      <c r="E633" s="30" t="s">
        <v>18</v>
      </c>
      <c r="F633" s="34" t="n">
        <f aca="false">F634</f>
        <v>1156.801</v>
      </c>
      <c r="G633" s="34" t="n">
        <f aca="false">G634</f>
        <v>964.953</v>
      </c>
      <c r="H633" s="33"/>
    </row>
    <row r="634" customFormat="false" ht="128.45" hidden="false" customHeight="true" outlineLevel="0" collapsed="false">
      <c r="A634" s="29" t="s">
        <v>465</v>
      </c>
      <c r="B634" s="30" t="s">
        <v>198</v>
      </c>
      <c r="C634" s="30" t="s">
        <v>46</v>
      </c>
      <c r="D634" s="46" t="s">
        <v>466</v>
      </c>
      <c r="E634" s="30" t="s">
        <v>18</v>
      </c>
      <c r="F634" s="34" t="n">
        <f aca="false">F635</f>
        <v>1156.801</v>
      </c>
      <c r="G634" s="34" t="n">
        <f aca="false">G635</f>
        <v>964.953</v>
      </c>
      <c r="H634" s="33"/>
    </row>
    <row r="635" customFormat="false" ht="32.25" hidden="false" customHeight="true" outlineLevel="0" collapsed="false">
      <c r="A635" s="42" t="s">
        <v>403</v>
      </c>
      <c r="B635" s="30" t="s">
        <v>198</v>
      </c>
      <c r="C635" s="30" t="s">
        <v>46</v>
      </c>
      <c r="D635" s="46" t="s">
        <v>466</v>
      </c>
      <c r="E635" s="30" t="s">
        <v>404</v>
      </c>
      <c r="F635" s="34" t="n">
        <f aca="false">F636</f>
        <v>1156.801</v>
      </c>
      <c r="G635" s="34" t="n">
        <f aca="false">G636</f>
        <v>964.953</v>
      </c>
      <c r="H635" s="33"/>
    </row>
    <row r="636" customFormat="false" ht="33" hidden="false" customHeight="true" outlineLevel="0" collapsed="false">
      <c r="A636" s="42" t="s">
        <v>443</v>
      </c>
      <c r="B636" s="30" t="s">
        <v>198</v>
      </c>
      <c r="C636" s="30" t="s">
        <v>46</v>
      </c>
      <c r="D636" s="46" t="s">
        <v>466</v>
      </c>
      <c r="E636" s="30" t="s">
        <v>444</v>
      </c>
      <c r="F636" s="34" t="n">
        <v>1156.801</v>
      </c>
      <c r="G636" s="34" t="n">
        <v>964.953</v>
      </c>
      <c r="H636" s="33"/>
    </row>
    <row r="637" customFormat="false" ht="40.5" hidden="false" customHeight="true" outlineLevel="0" collapsed="false">
      <c r="A637" s="45" t="s">
        <v>383</v>
      </c>
      <c r="B637" s="55" t="s">
        <v>198</v>
      </c>
      <c r="C637" s="55" t="s">
        <v>46</v>
      </c>
      <c r="D637" s="31" t="s">
        <v>339</v>
      </c>
      <c r="E637" s="30" t="s">
        <v>18</v>
      </c>
      <c r="F637" s="34" t="n">
        <f aca="false">F638</f>
        <v>0</v>
      </c>
      <c r="G637" s="34" t="n">
        <f aca="false">G638</f>
        <v>0</v>
      </c>
      <c r="H637" s="33"/>
    </row>
    <row r="638" customFormat="false" ht="75.75" hidden="false" customHeight="true" outlineLevel="0" collapsed="false">
      <c r="A638" s="44" t="s">
        <v>384</v>
      </c>
      <c r="B638" s="55" t="s">
        <v>198</v>
      </c>
      <c r="C638" s="55" t="s">
        <v>46</v>
      </c>
      <c r="D638" s="46" t="s">
        <v>385</v>
      </c>
      <c r="E638" s="30" t="s">
        <v>18</v>
      </c>
      <c r="F638" s="34" t="n">
        <f aca="false">F639+F656</f>
        <v>0</v>
      </c>
      <c r="G638" s="34" t="n">
        <f aca="false">G639+G656</f>
        <v>0</v>
      </c>
      <c r="H638" s="33"/>
    </row>
    <row r="639" customFormat="false" ht="33" hidden="false" customHeight="true" outlineLevel="0" collapsed="false">
      <c r="A639" s="42" t="s">
        <v>403</v>
      </c>
      <c r="B639" s="55" t="s">
        <v>198</v>
      </c>
      <c r="C639" s="55" t="s">
        <v>46</v>
      </c>
      <c r="D639" s="46" t="s">
        <v>385</v>
      </c>
      <c r="E639" s="30" t="s">
        <v>404</v>
      </c>
      <c r="F639" s="34" t="n">
        <f aca="false">F640</f>
        <v>0</v>
      </c>
      <c r="G639" s="34" t="n">
        <f aca="false">G640</f>
        <v>0</v>
      </c>
      <c r="H639" s="33"/>
    </row>
    <row r="640" customFormat="false" ht="33" hidden="false" customHeight="true" outlineLevel="0" collapsed="false">
      <c r="A640" s="42" t="s">
        <v>443</v>
      </c>
      <c r="B640" s="55" t="s">
        <v>198</v>
      </c>
      <c r="C640" s="55" t="s">
        <v>46</v>
      </c>
      <c r="D640" s="46" t="s">
        <v>385</v>
      </c>
      <c r="E640" s="30" t="s">
        <v>444</v>
      </c>
      <c r="F640" s="34" t="n">
        <v>0</v>
      </c>
      <c r="G640" s="34" t="n">
        <v>0</v>
      </c>
      <c r="H640" s="33"/>
    </row>
    <row r="641" customFormat="false" ht="81.75" hidden="false" customHeight="true" outlineLevel="0" collapsed="false">
      <c r="A641" s="45" t="s">
        <v>467</v>
      </c>
      <c r="B641" s="30" t="s">
        <v>198</v>
      </c>
      <c r="C641" s="30" t="s">
        <v>46</v>
      </c>
      <c r="D641" s="31" t="s">
        <v>131</v>
      </c>
      <c r="E641" s="30" t="s">
        <v>18</v>
      </c>
      <c r="F641" s="34" t="n">
        <f aca="false">F642+F645</f>
        <v>12496.14294</v>
      </c>
      <c r="G641" s="34" t="n">
        <f aca="false">G642+G645</f>
        <v>12681.68814</v>
      </c>
      <c r="H641" s="33"/>
    </row>
    <row r="642" customFormat="false" ht="77.25" hidden="false" customHeight="true" outlineLevel="0" collapsed="false">
      <c r="A642" s="42" t="s">
        <v>468</v>
      </c>
      <c r="B642" s="55" t="s">
        <v>198</v>
      </c>
      <c r="C642" s="55" t="s">
        <v>46</v>
      </c>
      <c r="D642" s="46" t="s">
        <v>469</v>
      </c>
      <c r="E642" s="30" t="s">
        <v>18</v>
      </c>
      <c r="F642" s="34" t="n">
        <f aca="false">F643</f>
        <v>12125.16716</v>
      </c>
      <c r="G642" s="34" t="n">
        <f aca="false">G643</f>
        <v>12295.87035</v>
      </c>
      <c r="H642" s="33"/>
    </row>
    <row r="643" customFormat="false" ht="33" hidden="false" customHeight="true" outlineLevel="0" collapsed="false">
      <c r="A643" s="42" t="s">
        <v>403</v>
      </c>
      <c r="B643" s="55" t="s">
        <v>198</v>
      </c>
      <c r="C643" s="55" t="s">
        <v>46</v>
      </c>
      <c r="D643" s="46" t="s">
        <v>469</v>
      </c>
      <c r="E643" s="30" t="s">
        <v>404</v>
      </c>
      <c r="F643" s="34" t="n">
        <f aca="false">F644</f>
        <v>12125.16716</v>
      </c>
      <c r="G643" s="34" t="n">
        <f aca="false">G644</f>
        <v>12295.87035</v>
      </c>
      <c r="H643" s="33"/>
    </row>
    <row r="644" customFormat="false" ht="33" hidden="false" customHeight="true" outlineLevel="0" collapsed="false">
      <c r="A644" s="42" t="s">
        <v>443</v>
      </c>
      <c r="B644" s="55" t="s">
        <v>198</v>
      </c>
      <c r="C644" s="55" t="s">
        <v>46</v>
      </c>
      <c r="D644" s="46" t="s">
        <v>469</v>
      </c>
      <c r="E644" s="30" t="s">
        <v>444</v>
      </c>
      <c r="F644" s="34" t="n">
        <v>12125.16716</v>
      </c>
      <c r="G644" s="34" t="n">
        <v>12295.87035</v>
      </c>
      <c r="H644" s="33"/>
    </row>
    <row r="645" customFormat="false" ht="81" hidden="false" customHeight="true" outlineLevel="0" collapsed="false">
      <c r="A645" s="42" t="s">
        <v>470</v>
      </c>
      <c r="B645" s="55" t="s">
        <v>198</v>
      </c>
      <c r="C645" s="55" t="s">
        <v>46</v>
      </c>
      <c r="D645" s="46" t="s">
        <v>471</v>
      </c>
      <c r="E645" s="30" t="s">
        <v>18</v>
      </c>
      <c r="F645" s="34" t="n">
        <f aca="false">F646</f>
        <v>370.97578</v>
      </c>
      <c r="G645" s="34" t="n">
        <f aca="false">G646</f>
        <v>385.81779</v>
      </c>
      <c r="H645" s="33"/>
    </row>
    <row r="646" customFormat="false" ht="33" hidden="false" customHeight="true" outlineLevel="0" collapsed="false">
      <c r="A646" s="42" t="s">
        <v>403</v>
      </c>
      <c r="B646" s="55" t="s">
        <v>198</v>
      </c>
      <c r="C646" s="55" t="s">
        <v>46</v>
      </c>
      <c r="D646" s="46" t="s">
        <v>471</v>
      </c>
      <c r="E646" s="30" t="s">
        <v>404</v>
      </c>
      <c r="F646" s="34" t="n">
        <f aca="false">F647</f>
        <v>370.97578</v>
      </c>
      <c r="G646" s="34" t="n">
        <f aca="false">G647</f>
        <v>385.81779</v>
      </c>
      <c r="H646" s="33"/>
    </row>
    <row r="647" customFormat="false" ht="33" hidden="false" customHeight="true" outlineLevel="0" collapsed="false">
      <c r="A647" s="42" t="s">
        <v>443</v>
      </c>
      <c r="B647" s="55" t="s">
        <v>198</v>
      </c>
      <c r="C647" s="55" t="s">
        <v>46</v>
      </c>
      <c r="D647" s="46" t="s">
        <v>471</v>
      </c>
      <c r="E647" s="30" t="s">
        <v>444</v>
      </c>
      <c r="F647" s="34" t="n">
        <v>370.97578</v>
      </c>
      <c r="G647" s="34" t="n">
        <v>385.81779</v>
      </c>
      <c r="H647" s="33"/>
    </row>
    <row r="648" customFormat="false" ht="80.25" hidden="false" customHeight="true" outlineLevel="0" collapsed="false">
      <c r="A648" s="48" t="s">
        <v>472</v>
      </c>
      <c r="B648" s="55" t="s">
        <v>198</v>
      </c>
      <c r="C648" s="55" t="s">
        <v>46</v>
      </c>
      <c r="D648" s="46" t="s">
        <v>151</v>
      </c>
      <c r="E648" s="30" t="s">
        <v>18</v>
      </c>
      <c r="F648" s="34" t="n">
        <f aca="false">F649</f>
        <v>21997.9968</v>
      </c>
      <c r="G648" s="34" t="n">
        <f aca="false">G649</f>
        <v>21997.9968</v>
      </c>
      <c r="H648" s="33"/>
    </row>
    <row r="649" customFormat="false" ht="66.75" hidden="false" customHeight="true" outlineLevel="0" collapsed="false">
      <c r="A649" s="42" t="s">
        <v>156</v>
      </c>
      <c r="B649" s="55" t="s">
        <v>198</v>
      </c>
      <c r="C649" s="55" t="s">
        <v>46</v>
      </c>
      <c r="D649" s="46" t="s">
        <v>157</v>
      </c>
      <c r="E649" s="30" t="s">
        <v>18</v>
      </c>
      <c r="F649" s="34" t="n">
        <f aca="false">F650+F653</f>
        <v>21997.9968</v>
      </c>
      <c r="G649" s="34" t="n">
        <f aca="false">G650+G653</f>
        <v>21997.9968</v>
      </c>
      <c r="H649" s="34" t="n">
        <f aca="false">H650+H653</f>
        <v>0</v>
      </c>
      <c r="I649" s="34" t="n">
        <f aca="false">I650+I653</f>
        <v>0</v>
      </c>
    </row>
    <row r="650" customFormat="false" ht="103.5" hidden="false" customHeight="true" outlineLevel="0" collapsed="false">
      <c r="A650" s="42" t="s">
        <v>473</v>
      </c>
      <c r="B650" s="55" t="s">
        <v>198</v>
      </c>
      <c r="C650" s="55" t="s">
        <v>46</v>
      </c>
      <c r="D650" s="46" t="s">
        <v>159</v>
      </c>
      <c r="E650" s="30" t="s">
        <v>18</v>
      </c>
      <c r="F650" s="34" t="n">
        <f aca="false">F651</f>
        <v>846.0768</v>
      </c>
      <c r="G650" s="34" t="n">
        <f aca="false">G651</f>
        <v>846.0768</v>
      </c>
      <c r="H650" s="33"/>
    </row>
    <row r="651" customFormat="false" ht="45.75" hidden="false" customHeight="true" outlineLevel="0" collapsed="false">
      <c r="A651" s="48" t="s">
        <v>229</v>
      </c>
      <c r="B651" s="55" t="s">
        <v>198</v>
      </c>
      <c r="C651" s="55" t="s">
        <v>46</v>
      </c>
      <c r="D651" s="46" t="s">
        <v>159</v>
      </c>
      <c r="E651" s="30" t="s">
        <v>230</v>
      </c>
      <c r="F651" s="34" t="n">
        <f aca="false">F652</f>
        <v>846.0768</v>
      </c>
      <c r="G651" s="34" t="n">
        <f aca="false">G652</f>
        <v>846.0768</v>
      </c>
      <c r="H651" s="33"/>
    </row>
    <row r="652" customFormat="false" ht="26.25" hidden="false" customHeight="true" outlineLevel="0" collapsed="false">
      <c r="A652" s="42" t="s">
        <v>231</v>
      </c>
      <c r="B652" s="55" t="s">
        <v>198</v>
      </c>
      <c r="C652" s="55" t="s">
        <v>46</v>
      </c>
      <c r="D652" s="46" t="s">
        <v>159</v>
      </c>
      <c r="E652" s="30" t="s">
        <v>232</v>
      </c>
      <c r="F652" s="34" t="n">
        <v>846.0768</v>
      </c>
      <c r="G652" s="34" t="n">
        <v>846.0768</v>
      </c>
      <c r="H652" s="33"/>
      <c r="J652" s="21"/>
    </row>
    <row r="653" customFormat="false" ht="82.5" hidden="false" customHeight="true" outlineLevel="0" collapsed="false">
      <c r="A653" s="42" t="s">
        <v>474</v>
      </c>
      <c r="B653" s="55" t="s">
        <v>198</v>
      </c>
      <c r="C653" s="55" t="s">
        <v>46</v>
      </c>
      <c r="D653" s="46" t="s">
        <v>475</v>
      </c>
      <c r="E653" s="30" t="s">
        <v>18</v>
      </c>
      <c r="F653" s="34" t="n">
        <f aca="false">F654</f>
        <v>21151.92</v>
      </c>
      <c r="G653" s="34" t="n">
        <f aca="false">G654</f>
        <v>21151.92</v>
      </c>
      <c r="H653" s="33"/>
      <c r="J653" s="21"/>
    </row>
    <row r="654" customFormat="false" ht="45.75" hidden="false" customHeight="true" outlineLevel="0" collapsed="false">
      <c r="A654" s="48" t="s">
        <v>229</v>
      </c>
      <c r="B654" s="55" t="s">
        <v>198</v>
      </c>
      <c r="C654" s="55" t="s">
        <v>46</v>
      </c>
      <c r="D654" s="46" t="s">
        <v>475</v>
      </c>
      <c r="E654" s="30" t="s">
        <v>230</v>
      </c>
      <c r="F654" s="34" t="n">
        <f aca="false">F655</f>
        <v>21151.92</v>
      </c>
      <c r="G654" s="34" t="n">
        <f aca="false">G655</f>
        <v>21151.92</v>
      </c>
      <c r="H654" s="33"/>
      <c r="J654" s="21"/>
    </row>
    <row r="655" customFormat="false" ht="26.25" hidden="false" customHeight="true" outlineLevel="0" collapsed="false">
      <c r="A655" s="42" t="s">
        <v>231</v>
      </c>
      <c r="B655" s="55" t="s">
        <v>198</v>
      </c>
      <c r="C655" s="55" t="s">
        <v>46</v>
      </c>
      <c r="D655" s="46" t="s">
        <v>475</v>
      </c>
      <c r="E655" s="30" t="s">
        <v>232</v>
      </c>
      <c r="F655" s="34" t="n">
        <v>21151.92</v>
      </c>
      <c r="G655" s="34" t="n">
        <v>21151.92</v>
      </c>
      <c r="H655" s="33"/>
      <c r="J655" s="21"/>
    </row>
    <row r="656" customFormat="false" ht="36.75" hidden="false" customHeight="true" outlineLevel="0" collapsed="false">
      <c r="A656" s="45" t="s">
        <v>476</v>
      </c>
      <c r="B656" s="94" t="s">
        <v>198</v>
      </c>
      <c r="C656" s="94" t="s">
        <v>58</v>
      </c>
      <c r="D656" s="95" t="s">
        <v>17</v>
      </c>
      <c r="E656" s="94" t="s">
        <v>18</v>
      </c>
      <c r="F656" s="34" t="n">
        <f aca="false">F657</f>
        <v>0</v>
      </c>
      <c r="G656" s="34" t="n">
        <f aca="false">G657</f>
        <v>0</v>
      </c>
      <c r="H656" s="33"/>
    </row>
    <row r="657" customFormat="false" ht="54.75" hidden="false" customHeight="true" outlineLevel="0" collapsed="false">
      <c r="A657" s="45" t="s">
        <v>477</v>
      </c>
      <c r="B657" s="94" t="s">
        <v>198</v>
      </c>
      <c r="C657" s="94" t="s">
        <v>58</v>
      </c>
      <c r="D657" s="95" t="s">
        <v>162</v>
      </c>
      <c r="E657" s="94" t="s">
        <v>18</v>
      </c>
      <c r="F657" s="34" t="n">
        <f aca="false">F658</f>
        <v>0</v>
      </c>
      <c r="G657" s="34" t="n">
        <f aca="false">G658</f>
        <v>0</v>
      </c>
      <c r="H657" s="33"/>
    </row>
    <row r="658" customFormat="false" ht="39" hidden="false" customHeight="true" outlineLevel="0" collapsed="false">
      <c r="A658" s="42" t="s">
        <v>478</v>
      </c>
      <c r="B658" s="30" t="s">
        <v>198</v>
      </c>
      <c r="C658" s="30" t="s">
        <v>58</v>
      </c>
      <c r="D658" s="46" t="s">
        <v>479</v>
      </c>
      <c r="E658" s="30" t="s">
        <v>18</v>
      </c>
      <c r="F658" s="34" t="n">
        <f aca="false">F659</f>
        <v>0</v>
      </c>
      <c r="G658" s="34" t="n">
        <f aca="false">G659</f>
        <v>0</v>
      </c>
      <c r="H658" s="33"/>
    </row>
    <row r="659" customFormat="false" ht="87" hidden="false" customHeight="true" outlineLevel="0" collapsed="false">
      <c r="A659" s="42" t="s">
        <v>480</v>
      </c>
      <c r="B659" s="30" t="s">
        <v>198</v>
      </c>
      <c r="C659" s="30" t="s">
        <v>58</v>
      </c>
      <c r="D659" s="46" t="s">
        <v>481</v>
      </c>
      <c r="E659" s="30" t="s">
        <v>18</v>
      </c>
      <c r="F659" s="34" t="n">
        <f aca="false">F660</f>
        <v>0</v>
      </c>
      <c r="G659" s="34" t="n">
        <f aca="false">G660</f>
        <v>0</v>
      </c>
      <c r="H659" s="33"/>
    </row>
    <row r="660" customFormat="false" ht="47.25" hidden="false" customHeight="true" outlineLevel="0" collapsed="false">
      <c r="A660" s="29" t="s">
        <v>37</v>
      </c>
      <c r="B660" s="30" t="s">
        <v>198</v>
      </c>
      <c r="C660" s="30" t="s">
        <v>58</v>
      </c>
      <c r="D660" s="46" t="s">
        <v>481</v>
      </c>
      <c r="E660" s="30" t="s">
        <v>38</v>
      </c>
      <c r="F660" s="34" t="n">
        <f aca="false">F661</f>
        <v>0</v>
      </c>
      <c r="G660" s="34" t="n">
        <f aca="false">G661</f>
        <v>0</v>
      </c>
      <c r="H660" s="33"/>
    </row>
    <row r="661" customFormat="false" ht="51.2" hidden="false" customHeight="true" outlineLevel="0" collapsed="false">
      <c r="A661" s="48" t="s">
        <v>39</v>
      </c>
      <c r="B661" s="30" t="s">
        <v>198</v>
      </c>
      <c r="C661" s="30" t="s">
        <v>58</v>
      </c>
      <c r="D661" s="46" t="s">
        <v>481</v>
      </c>
      <c r="E661" s="30" t="s">
        <v>40</v>
      </c>
      <c r="F661" s="34" t="n">
        <v>0</v>
      </c>
      <c r="G661" s="34" t="n">
        <v>0</v>
      </c>
      <c r="H661" s="33"/>
    </row>
    <row r="662" s="62" customFormat="true" ht="35.25" hidden="false" customHeight="true" outlineLevel="0" collapsed="false">
      <c r="A662" s="25" t="s">
        <v>482</v>
      </c>
      <c r="B662" s="66" t="s">
        <v>73</v>
      </c>
      <c r="C662" s="66" t="s">
        <v>16</v>
      </c>
      <c r="D662" s="66" t="s">
        <v>17</v>
      </c>
      <c r="E662" s="66" t="s">
        <v>18</v>
      </c>
      <c r="F662" s="27" t="n">
        <f aca="false">F663</f>
        <v>174.88</v>
      </c>
      <c r="G662" s="27" t="n">
        <f aca="false">G663</f>
        <v>2990.05033</v>
      </c>
      <c r="H662" s="33"/>
    </row>
    <row r="663" customFormat="false" ht="21" hidden="false" customHeight="true" outlineLevel="0" collapsed="false">
      <c r="A663" s="29" t="s">
        <v>483</v>
      </c>
      <c r="B663" s="31" t="s">
        <v>73</v>
      </c>
      <c r="C663" s="31" t="s">
        <v>20</v>
      </c>
      <c r="D663" s="31" t="s">
        <v>17</v>
      </c>
      <c r="E663" s="31" t="s">
        <v>18</v>
      </c>
      <c r="F663" s="34" t="n">
        <f aca="false">F664</f>
        <v>174.88</v>
      </c>
      <c r="G663" s="34" t="n">
        <f aca="false">G664</f>
        <v>2990.05033</v>
      </c>
      <c r="H663" s="33"/>
    </row>
    <row r="664" customFormat="false" ht="58.5" hidden="false" customHeight="true" outlineLevel="0" collapsed="false">
      <c r="A664" s="29" t="s">
        <v>173</v>
      </c>
      <c r="B664" s="31" t="s">
        <v>73</v>
      </c>
      <c r="C664" s="31" t="s">
        <v>20</v>
      </c>
      <c r="D664" s="31" t="s">
        <v>174</v>
      </c>
      <c r="E664" s="31" t="s">
        <v>18</v>
      </c>
      <c r="F664" s="34" t="n">
        <f aca="false">F665</f>
        <v>174.88</v>
      </c>
      <c r="G664" s="34" t="n">
        <f aca="false">G665</f>
        <v>2990.05033</v>
      </c>
      <c r="H664" s="33"/>
    </row>
    <row r="665" customFormat="false" ht="64.5" hidden="false" customHeight="true" outlineLevel="0" collapsed="false">
      <c r="A665" s="45" t="s">
        <v>484</v>
      </c>
      <c r="B665" s="31" t="s">
        <v>73</v>
      </c>
      <c r="C665" s="31" t="s">
        <v>20</v>
      </c>
      <c r="D665" s="46" t="s">
        <v>485</v>
      </c>
      <c r="E665" s="31" t="s">
        <v>18</v>
      </c>
      <c r="F665" s="34" t="n">
        <f aca="false">F666+F669+F672+F675+F678+F681+F684+F687+F693+F690</f>
        <v>174.88</v>
      </c>
      <c r="G665" s="34" t="n">
        <f aca="false">G666+G669+G672+G675+G678+G684+G687+G693+G690</f>
        <v>2990.05033</v>
      </c>
      <c r="H665" s="33"/>
    </row>
    <row r="666" customFormat="false" ht="52.5" hidden="false" customHeight="true" outlineLevel="0" collapsed="false">
      <c r="A666" s="44" t="s">
        <v>486</v>
      </c>
      <c r="B666" s="31" t="s">
        <v>73</v>
      </c>
      <c r="C666" s="31" t="s">
        <v>20</v>
      </c>
      <c r="D666" s="46" t="s">
        <v>487</v>
      </c>
      <c r="E666" s="31" t="s">
        <v>18</v>
      </c>
      <c r="F666" s="34" t="n">
        <f aca="false">F667</f>
        <v>0</v>
      </c>
      <c r="G666" s="34" t="n">
        <f aca="false">G667</f>
        <v>0</v>
      </c>
      <c r="H666" s="33"/>
    </row>
    <row r="667" customFormat="false" ht="41.25" hidden="false" customHeight="true" outlineLevel="0" collapsed="false">
      <c r="A667" s="29" t="s">
        <v>37</v>
      </c>
      <c r="B667" s="31" t="s">
        <v>73</v>
      </c>
      <c r="C667" s="31" t="s">
        <v>20</v>
      </c>
      <c r="D667" s="46" t="s">
        <v>487</v>
      </c>
      <c r="E667" s="31" t="s">
        <v>38</v>
      </c>
      <c r="F667" s="34" t="n">
        <f aca="false">F668</f>
        <v>0</v>
      </c>
      <c r="G667" s="34" t="n">
        <f aca="false">G668</f>
        <v>0</v>
      </c>
      <c r="H667" s="33"/>
    </row>
    <row r="668" customFormat="false" ht="48" hidden="false" customHeight="true" outlineLevel="0" collapsed="false">
      <c r="A668" s="48" t="s">
        <v>39</v>
      </c>
      <c r="B668" s="31" t="s">
        <v>73</v>
      </c>
      <c r="C668" s="31" t="s">
        <v>20</v>
      </c>
      <c r="D668" s="46" t="s">
        <v>487</v>
      </c>
      <c r="E668" s="31" t="s">
        <v>40</v>
      </c>
      <c r="F668" s="34" t="n">
        <v>0</v>
      </c>
      <c r="G668" s="34" t="n">
        <v>0</v>
      </c>
      <c r="H668" s="33"/>
    </row>
    <row r="669" customFormat="false" ht="44.25" hidden="false" customHeight="true" outlineLevel="0" collapsed="false">
      <c r="A669" s="96" t="s">
        <v>488</v>
      </c>
      <c r="B669" s="31" t="s">
        <v>73</v>
      </c>
      <c r="C669" s="31" t="s">
        <v>20</v>
      </c>
      <c r="D669" s="46" t="s">
        <v>489</v>
      </c>
      <c r="E669" s="31" t="s">
        <v>18</v>
      </c>
      <c r="F669" s="34" t="n">
        <f aca="false">F670</f>
        <v>0</v>
      </c>
      <c r="G669" s="34" t="n">
        <f aca="false">G670</f>
        <v>0</v>
      </c>
      <c r="H669" s="33"/>
    </row>
    <row r="670" customFormat="false" ht="50.25" hidden="false" customHeight="true" outlineLevel="0" collapsed="false">
      <c r="A670" s="29" t="s">
        <v>37</v>
      </c>
      <c r="B670" s="31" t="s">
        <v>73</v>
      </c>
      <c r="C670" s="31" t="s">
        <v>20</v>
      </c>
      <c r="D670" s="46" t="s">
        <v>489</v>
      </c>
      <c r="E670" s="31" t="s">
        <v>38</v>
      </c>
      <c r="F670" s="34" t="n">
        <f aca="false">F671</f>
        <v>0</v>
      </c>
      <c r="G670" s="34" t="n">
        <f aca="false">G671</f>
        <v>0</v>
      </c>
      <c r="H670" s="33"/>
    </row>
    <row r="671" customFormat="false" ht="47.25" hidden="false" customHeight="true" outlineLevel="0" collapsed="false">
      <c r="A671" s="48" t="s">
        <v>39</v>
      </c>
      <c r="B671" s="31" t="s">
        <v>73</v>
      </c>
      <c r="C671" s="31" t="s">
        <v>20</v>
      </c>
      <c r="D671" s="46" t="s">
        <v>489</v>
      </c>
      <c r="E671" s="31" t="s">
        <v>40</v>
      </c>
      <c r="F671" s="34" t="n">
        <v>0</v>
      </c>
      <c r="G671" s="34" t="n">
        <v>0</v>
      </c>
      <c r="H671" s="33"/>
      <c r="J671" s="21"/>
    </row>
    <row r="672" customFormat="false" ht="47.25" hidden="false" customHeight="true" outlineLevel="0" collapsed="false">
      <c r="A672" s="48" t="s">
        <v>490</v>
      </c>
      <c r="B672" s="31" t="s">
        <v>73</v>
      </c>
      <c r="C672" s="31" t="s">
        <v>20</v>
      </c>
      <c r="D672" s="46" t="s">
        <v>491</v>
      </c>
      <c r="E672" s="31" t="s">
        <v>18</v>
      </c>
      <c r="F672" s="34" t="n">
        <f aca="false">F673</f>
        <v>0</v>
      </c>
      <c r="G672" s="34" t="n">
        <f aca="false">G673</f>
        <v>0</v>
      </c>
      <c r="H672" s="33"/>
      <c r="J672" s="21"/>
    </row>
    <row r="673" customFormat="false" ht="47.25" hidden="false" customHeight="true" outlineLevel="0" collapsed="false">
      <c r="A673" s="29" t="s">
        <v>37</v>
      </c>
      <c r="B673" s="31" t="s">
        <v>73</v>
      </c>
      <c r="C673" s="31" t="s">
        <v>20</v>
      </c>
      <c r="D673" s="46" t="s">
        <v>491</v>
      </c>
      <c r="E673" s="31" t="s">
        <v>38</v>
      </c>
      <c r="F673" s="34" t="n">
        <f aca="false">F674</f>
        <v>0</v>
      </c>
      <c r="G673" s="34" t="n">
        <f aca="false">G674</f>
        <v>0</v>
      </c>
      <c r="H673" s="33"/>
      <c r="J673" s="21"/>
    </row>
    <row r="674" customFormat="false" ht="47.25" hidden="false" customHeight="true" outlineLevel="0" collapsed="false">
      <c r="A674" s="48" t="s">
        <v>39</v>
      </c>
      <c r="B674" s="31" t="s">
        <v>73</v>
      </c>
      <c r="C674" s="31" t="s">
        <v>20</v>
      </c>
      <c r="D674" s="46" t="s">
        <v>491</v>
      </c>
      <c r="E674" s="31" t="s">
        <v>40</v>
      </c>
      <c r="F674" s="34" t="n">
        <v>0</v>
      </c>
      <c r="G674" s="34" t="n">
        <v>0</v>
      </c>
      <c r="H674" s="33"/>
      <c r="J674" s="21"/>
    </row>
    <row r="675" customFormat="false" ht="47.25" hidden="false" customHeight="true" outlineLevel="0" collapsed="false">
      <c r="A675" s="48" t="s">
        <v>492</v>
      </c>
      <c r="B675" s="31" t="s">
        <v>73</v>
      </c>
      <c r="C675" s="31" t="s">
        <v>20</v>
      </c>
      <c r="D675" s="46" t="s">
        <v>493</v>
      </c>
      <c r="E675" s="31" t="s">
        <v>18</v>
      </c>
      <c r="F675" s="34" t="n">
        <f aca="false">F676</f>
        <v>0</v>
      </c>
      <c r="G675" s="34" t="n">
        <f aca="false">G676</f>
        <v>0</v>
      </c>
      <c r="H675" s="33"/>
      <c r="J675" s="21"/>
    </row>
    <row r="676" customFormat="false" ht="47.25" hidden="false" customHeight="true" outlineLevel="0" collapsed="false">
      <c r="A676" s="29" t="s">
        <v>37</v>
      </c>
      <c r="B676" s="31" t="s">
        <v>73</v>
      </c>
      <c r="C676" s="31" t="s">
        <v>20</v>
      </c>
      <c r="D676" s="46" t="s">
        <v>493</v>
      </c>
      <c r="E676" s="31" t="s">
        <v>38</v>
      </c>
      <c r="F676" s="34" t="n">
        <f aca="false">F677</f>
        <v>0</v>
      </c>
      <c r="G676" s="34" t="n">
        <f aca="false">G677</f>
        <v>0</v>
      </c>
      <c r="H676" s="33"/>
      <c r="J676" s="21"/>
    </row>
    <row r="677" customFormat="false" ht="47.25" hidden="false" customHeight="true" outlineLevel="0" collapsed="false">
      <c r="A677" s="48" t="s">
        <v>39</v>
      </c>
      <c r="B677" s="31" t="s">
        <v>73</v>
      </c>
      <c r="C677" s="31" t="s">
        <v>20</v>
      </c>
      <c r="D677" s="46" t="s">
        <v>493</v>
      </c>
      <c r="E677" s="31" t="s">
        <v>40</v>
      </c>
      <c r="F677" s="34" t="n">
        <v>0</v>
      </c>
      <c r="G677" s="34" t="n">
        <v>0</v>
      </c>
      <c r="H677" s="33"/>
      <c r="J677" s="21"/>
    </row>
    <row r="678" customFormat="false" ht="61.7" hidden="false" customHeight="true" outlineLevel="0" collapsed="false">
      <c r="A678" s="48" t="s">
        <v>494</v>
      </c>
      <c r="B678" s="31" t="s">
        <v>73</v>
      </c>
      <c r="C678" s="31" t="s">
        <v>20</v>
      </c>
      <c r="D678" s="46" t="s">
        <v>495</v>
      </c>
      <c r="E678" s="31" t="s">
        <v>18</v>
      </c>
      <c r="F678" s="34" t="n">
        <f aca="false">F679</f>
        <v>0</v>
      </c>
      <c r="G678" s="34" t="n">
        <f aca="false">G679</f>
        <v>0</v>
      </c>
      <c r="H678" s="33"/>
      <c r="J678" s="21"/>
    </row>
    <row r="679" customFormat="false" ht="47.25" hidden="false" customHeight="true" outlineLevel="0" collapsed="false">
      <c r="A679" s="29" t="s">
        <v>37</v>
      </c>
      <c r="B679" s="31" t="s">
        <v>73</v>
      </c>
      <c r="C679" s="31" t="s">
        <v>20</v>
      </c>
      <c r="D679" s="46" t="s">
        <v>495</v>
      </c>
      <c r="E679" s="31" t="s">
        <v>38</v>
      </c>
      <c r="F679" s="34" t="n">
        <f aca="false">F680</f>
        <v>0</v>
      </c>
      <c r="G679" s="34" t="n">
        <f aca="false">G680</f>
        <v>0</v>
      </c>
      <c r="H679" s="33"/>
      <c r="J679" s="21"/>
    </row>
    <row r="680" customFormat="false" ht="52.9" hidden="false" customHeight="true" outlineLevel="0" collapsed="false">
      <c r="A680" s="48" t="s">
        <v>39</v>
      </c>
      <c r="B680" s="31" t="s">
        <v>73</v>
      </c>
      <c r="C680" s="31" t="s">
        <v>20</v>
      </c>
      <c r="D680" s="46" t="s">
        <v>495</v>
      </c>
      <c r="E680" s="31" t="s">
        <v>40</v>
      </c>
      <c r="F680" s="34" t="n">
        <v>0</v>
      </c>
      <c r="G680" s="34" t="n">
        <v>0</v>
      </c>
      <c r="H680" s="33"/>
      <c r="J680" s="21"/>
    </row>
    <row r="681" customFormat="false" ht="52.9" hidden="false" customHeight="true" outlineLevel="0" collapsed="false">
      <c r="A681" s="48" t="s">
        <v>496</v>
      </c>
      <c r="B681" s="31" t="s">
        <v>73</v>
      </c>
      <c r="C681" s="31" t="s">
        <v>20</v>
      </c>
      <c r="D681" s="46" t="s">
        <v>497</v>
      </c>
      <c r="E681" s="31" t="s">
        <v>18</v>
      </c>
      <c r="F681" s="34" t="n">
        <f aca="false">F682</f>
        <v>22.449</v>
      </c>
      <c r="G681" s="34" t="n">
        <v>0</v>
      </c>
      <c r="H681" s="33"/>
      <c r="J681" s="21"/>
    </row>
    <row r="682" customFormat="false" ht="52.9" hidden="false" customHeight="true" outlineLevel="0" collapsed="false">
      <c r="A682" s="48" t="s">
        <v>37</v>
      </c>
      <c r="B682" s="31" t="s">
        <v>73</v>
      </c>
      <c r="C682" s="31" t="s">
        <v>20</v>
      </c>
      <c r="D682" s="46" t="s">
        <v>497</v>
      </c>
      <c r="E682" s="31" t="s">
        <v>38</v>
      </c>
      <c r="F682" s="34" t="n">
        <f aca="false">F683</f>
        <v>22.449</v>
      </c>
      <c r="G682" s="34" t="n">
        <v>0</v>
      </c>
      <c r="H682" s="33"/>
      <c r="J682" s="21"/>
    </row>
    <row r="683" customFormat="false" ht="52.9" hidden="false" customHeight="true" outlineLevel="0" collapsed="false">
      <c r="A683" s="48" t="s">
        <v>39</v>
      </c>
      <c r="B683" s="31" t="s">
        <v>73</v>
      </c>
      <c r="C683" s="31" t="s">
        <v>20</v>
      </c>
      <c r="D683" s="46" t="s">
        <v>497</v>
      </c>
      <c r="E683" s="31" t="s">
        <v>40</v>
      </c>
      <c r="F683" s="34" t="n">
        <v>22.449</v>
      </c>
      <c r="G683" s="34" t="n">
        <v>0</v>
      </c>
      <c r="H683" s="33"/>
      <c r="J683" s="21"/>
    </row>
    <row r="684" customFormat="false" ht="67.5" hidden="false" customHeight="true" outlineLevel="0" collapsed="false">
      <c r="A684" s="48" t="s">
        <v>498</v>
      </c>
      <c r="B684" s="31" t="s">
        <v>73</v>
      </c>
      <c r="C684" s="31" t="s">
        <v>20</v>
      </c>
      <c r="D684" s="46" t="s">
        <v>499</v>
      </c>
      <c r="E684" s="31" t="s">
        <v>18</v>
      </c>
      <c r="F684" s="34" t="n">
        <f aca="false">F685</f>
        <v>0</v>
      </c>
      <c r="G684" s="34" t="n">
        <f aca="false">G685</f>
        <v>2837.61933</v>
      </c>
      <c r="H684" s="33"/>
    </row>
    <row r="685" customFormat="false" ht="47.25" hidden="false" customHeight="true" outlineLevel="0" collapsed="false">
      <c r="A685" s="29" t="s">
        <v>37</v>
      </c>
      <c r="B685" s="31" t="s">
        <v>73</v>
      </c>
      <c r="C685" s="31" t="s">
        <v>20</v>
      </c>
      <c r="D685" s="46" t="s">
        <v>499</v>
      </c>
      <c r="E685" s="31" t="s">
        <v>38</v>
      </c>
      <c r="F685" s="34" t="n">
        <f aca="false">F686</f>
        <v>0</v>
      </c>
      <c r="G685" s="34" t="n">
        <f aca="false">G686</f>
        <v>2837.61933</v>
      </c>
      <c r="H685" s="33"/>
    </row>
    <row r="686" customFormat="false" ht="47.25" hidden="false" customHeight="true" outlineLevel="0" collapsed="false">
      <c r="A686" s="48" t="s">
        <v>39</v>
      </c>
      <c r="B686" s="31" t="s">
        <v>73</v>
      </c>
      <c r="C686" s="31" t="s">
        <v>20</v>
      </c>
      <c r="D686" s="46" t="s">
        <v>499</v>
      </c>
      <c r="E686" s="31" t="s">
        <v>40</v>
      </c>
      <c r="F686" s="34" t="n">
        <v>0</v>
      </c>
      <c r="G686" s="34" t="n">
        <v>2837.61933</v>
      </c>
      <c r="H686" s="37" t="e">
        <f aca="false">#REF!+2837.68</f>
        <v>#REF!</v>
      </c>
    </row>
    <row r="687" customFormat="false" ht="66.75" hidden="false" customHeight="true" outlineLevel="0" collapsed="false">
      <c r="A687" s="42" t="s">
        <v>500</v>
      </c>
      <c r="B687" s="31" t="s">
        <v>73</v>
      </c>
      <c r="C687" s="31" t="s">
        <v>20</v>
      </c>
      <c r="D687" s="46" t="s">
        <v>501</v>
      </c>
      <c r="E687" s="31" t="s">
        <v>18</v>
      </c>
      <c r="F687" s="34" t="n">
        <f aca="false">F688</f>
        <v>41.31969</v>
      </c>
      <c r="G687" s="34" t="n">
        <f aca="false">G688</f>
        <v>42.39969</v>
      </c>
      <c r="H687" s="37"/>
    </row>
    <row r="688" customFormat="false" ht="46.5" hidden="false" customHeight="true" outlineLevel="0" collapsed="false">
      <c r="A688" s="29" t="s">
        <v>37</v>
      </c>
      <c r="B688" s="31" t="s">
        <v>73</v>
      </c>
      <c r="C688" s="31" t="s">
        <v>20</v>
      </c>
      <c r="D688" s="46" t="s">
        <v>501</v>
      </c>
      <c r="E688" s="31" t="s">
        <v>38</v>
      </c>
      <c r="F688" s="34" t="n">
        <f aca="false">F689</f>
        <v>41.31969</v>
      </c>
      <c r="G688" s="34" t="n">
        <f aca="false">G689</f>
        <v>42.39969</v>
      </c>
      <c r="H688" s="37"/>
    </row>
    <row r="689" customFormat="false" ht="51.75" hidden="false" customHeight="true" outlineLevel="0" collapsed="false">
      <c r="A689" s="48" t="s">
        <v>39</v>
      </c>
      <c r="B689" s="31" t="s">
        <v>73</v>
      </c>
      <c r="C689" s="31" t="s">
        <v>20</v>
      </c>
      <c r="D689" s="46" t="s">
        <v>501</v>
      </c>
      <c r="E689" s="31" t="s">
        <v>40</v>
      </c>
      <c r="F689" s="34" t="n">
        <f aca="false">42.39969-1.08</f>
        <v>41.31969</v>
      </c>
      <c r="G689" s="34" t="n">
        <v>42.39969</v>
      </c>
      <c r="H689" s="37"/>
    </row>
    <row r="690" customFormat="false" ht="51.75" hidden="false" customHeight="true" outlineLevel="0" collapsed="false">
      <c r="A690" s="48" t="s">
        <v>502</v>
      </c>
      <c r="B690" s="90" t="s">
        <v>73</v>
      </c>
      <c r="C690" s="90" t="s">
        <v>20</v>
      </c>
      <c r="D690" s="97" t="s">
        <v>503</v>
      </c>
      <c r="E690" s="90" t="s">
        <v>18</v>
      </c>
      <c r="F690" s="34" t="n">
        <f aca="false">F691</f>
        <v>108.931</v>
      </c>
      <c r="G690" s="34" t="n">
        <f aca="false">G691</f>
        <v>108.931</v>
      </c>
      <c r="H690" s="37"/>
    </row>
    <row r="691" customFormat="false" ht="51.75" hidden="false" customHeight="true" outlineLevel="0" collapsed="false">
      <c r="A691" s="29" t="s">
        <v>37</v>
      </c>
      <c r="B691" s="90" t="s">
        <v>73</v>
      </c>
      <c r="C691" s="90" t="s">
        <v>20</v>
      </c>
      <c r="D691" s="97" t="s">
        <v>503</v>
      </c>
      <c r="E691" s="90" t="s">
        <v>38</v>
      </c>
      <c r="F691" s="34" t="n">
        <f aca="false">F692</f>
        <v>108.931</v>
      </c>
      <c r="G691" s="34" t="n">
        <f aca="false">G692</f>
        <v>108.931</v>
      </c>
      <c r="H691" s="37"/>
    </row>
    <row r="692" customFormat="false" ht="51.75" hidden="false" customHeight="true" outlineLevel="0" collapsed="false">
      <c r="A692" s="48" t="s">
        <v>39</v>
      </c>
      <c r="B692" s="90" t="s">
        <v>73</v>
      </c>
      <c r="C692" s="90" t="s">
        <v>20</v>
      </c>
      <c r="D692" s="97" t="s">
        <v>503</v>
      </c>
      <c r="E692" s="90" t="s">
        <v>40</v>
      </c>
      <c r="F692" s="34" t="n">
        <v>108.931</v>
      </c>
      <c r="G692" s="34" t="n">
        <v>108.931</v>
      </c>
      <c r="H692" s="37"/>
    </row>
    <row r="693" customFormat="false" ht="88.5" hidden="false" customHeight="true" outlineLevel="0" collapsed="false">
      <c r="A693" s="42" t="s">
        <v>504</v>
      </c>
      <c r="B693" s="31" t="s">
        <v>73</v>
      </c>
      <c r="C693" s="31" t="s">
        <v>20</v>
      </c>
      <c r="D693" s="46" t="s">
        <v>505</v>
      </c>
      <c r="E693" s="31" t="s">
        <v>18</v>
      </c>
      <c r="F693" s="34" t="n">
        <f aca="false">F694</f>
        <v>2.18031</v>
      </c>
      <c r="G693" s="34" t="n">
        <f aca="false">G694</f>
        <v>1.10031</v>
      </c>
      <c r="H693" s="37"/>
    </row>
    <row r="694" customFormat="false" ht="51.75" hidden="false" customHeight="true" outlineLevel="0" collapsed="false">
      <c r="A694" s="29" t="s">
        <v>37</v>
      </c>
      <c r="B694" s="31" t="s">
        <v>73</v>
      </c>
      <c r="C694" s="31" t="s">
        <v>20</v>
      </c>
      <c r="D694" s="46" t="s">
        <v>505</v>
      </c>
      <c r="E694" s="31" t="s">
        <v>38</v>
      </c>
      <c r="F694" s="34" t="n">
        <f aca="false">F695</f>
        <v>2.18031</v>
      </c>
      <c r="G694" s="34" t="n">
        <f aca="false">G695</f>
        <v>1.10031</v>
      </c>
      <c r="H694" s="37"/>
    </row>
    <row r="695" customFormat="false" ht="51.75" hidden="false" customHeight="true" outlineLevel="0" collapsed="false">
      <c r="A695" s="48" t="s">
        <v>39</v>
      </c>
      <c r="B695" s="31" t="s">
        <v>73</v>
      </c>
      <c r="C695" s="31" t="s">
        <v>20</v>
      </c>
      <c r="D695" s="46" t="s">
        <v>505</v>
      </c>
      <c r="E695" s="31" t="s">
        <v>40</v>
      </c>
      <c r="F695" s="34" t="n">
        <f aca="false">1.10031+1.08</f>
        <v>2.18031</v>
      </c>
      <c r="G695" s="34" t="n">
        <v>1.10031</v>
      </c>
      <c r="H695" s="37"/>
    </row>
    <row r="696" customFormat="false" ht="32.1" hidden="false" customHeight="true" outlineLevel="0" collapsed="false">
      <c r="A696" s="98" t="s">
        <v>506</v>
      </c>
      <c r="B696" s="66" t="s">
        <v>242</v>
      </c>
      <c r="C696" s="66" t="s">
        <v>16</v>
      </c>
      <c r="D696" s="99" t="s">
        <v>17</v>
      </c>
      <c r="E696" s="66" t="s">
        <v>18</v>
      </c>
      <c r="F696" s="27" t="n">
        <f aca="false">F697</f>
        <v>2050</v>
      </c>
      <c r="G696" s="27" t="n">
        <f aca="false">G697</f>
        <v>2050</v>
      </c>
      <c r="H696" s="33"/>
    </row>
    <row r="697" customFormat="false" ht="32.1" hidden="false" customHeight="true" outlineLevel="0" collapsed="false">
      <c r="A697" s="48" t="s">
        <v>507</v>
      </c>
      <c r="B697" s="55" t="s">
        <v>242</v>
      </c>
      <c r="C697" s="55" t="s">
        <v>20</v>
      </c>
      <c r="D697" s="46" t="s">
        <v>17</v>
      </c>
      <c r="E697" s="31" t="s">
        <v>18</v>
      </c>
      <c r="F697" s="34" t="n">
        <f aca="false">F698</f>
        <v>2050</v>
      </c>
      <c r="G697" s="34" t="n">
        <f aca="false">G698</f>
        <v>2050</v>
      </c>
      <c r="H697" s="33"/>
    </row>
    <row r="698" customFormat="false" ht="61.5" hidden="false" customHeight="true" outlineLevel="0" collapsed="false">
      <c r="A698" s="44" t="s">
        <v>86</v>
      </c>
      <c r="B698" s="55" t="s">
        <v>242</v>
      </c>
      <c r="C698" s="55" t="s">
        <v>20</v>
      </c>
      <c r="D698" s="46" t="s">
        <v>48</v>
      </c>
      <c r="E698" s="31" t="s">
        <v>18</v>
      </c>
      <c r="F698" s="34" t="n">
        <f aca="false">F699</f>
        <v>2050</v>
      </c>
      <c r="G698" s="34" t="n">
        <f aca="false">G699</f>
        <v>2050</v>
      </c>
      <c r="H698" s="33"/>
    </row>
    <row r="699" customFormat="false" ht="78" hidden="false" customHeight="true" outlineLevel="0" collapsed="false">
      <c r="A699" s="47" t="s">
        <v>508</v>
      </c>
      <c r="B699" s="55" t="s">
        <v>242</v>
      </c>
      <c r="C699" s="55" t="s">
        <v>20</v>
      </c>
      <c r="D699" s="46" t="s">
        <v>50</v>
      </c>
      <c r="E699" s="31" t="s">
        <v>18</v>
      </c>
      <c r="F699" s="34" t="n">
        <f aca="false">F700+F703</f>
        <v>2050</v>
      </c>
      <c r="G699" s="34" t="n">
        <f aca="false">G700+G703</f>
        <v>2050</v>
      </c>
      <c r="H699" s="33"/>
    </row>
    <row r="700" customFormat="false" ht="47.25" hidden="false" customHeight="true" outlineLevel="0" collapsed="false">
      <c r="A700" s="44" t="s">
        <v>509</v>
      </c>
      <c r="B700" s="55" t="s">
        <v>242</v>
      </c>
      <c r="C700" s="55" t="s">
        <v>20</v>
      </c>
      <c r="D700" s="46" t="s">
        <v>510</v>
      </c>
      <c r="E700" s="31" t="s">
        <v>18</v>
      </c>
      <c r="F700" s="34" t="n">
        <f aca="false">F701</f>
        <v>1974.8</v>
      </c>
      <c r="G700" s="34" t="n">
        <f aca="false">G701</f>
        <v>1974.8</v>
      </c>
      <c r="H700" s="33"/>
    </row>
    <row r="701" customFormat="false" ht="66.75" hidden="false" customHeight="true" outlineLevel="0" collapsed="false">
      <c r="A701" s="42" t="s">
        <v>319</v>
      </c>
      <c r="B701" s="55" t="s">
        <v>242</v>
      </c>
      <c r="C701" s="55" t="s">
        <v>20</v>
      </c>
      <c r="D701" s="46" t="s">
        <v>510</v>
      </c>
      <c r="E701" s="31" t="s">
        <v>320</v>
      </c>
      <c r="F701" s="34" t="n">
        <f aca="false">F702</f>
        <v>1974.8</v>
      </c>
      <c r="G701" s="34" t="n">
        <f aca="false">G702</f>
        <v>1974.8</v>
      </c>
      <c r="H701" s="33"/>
    </row>
    <row r="702" customFormat="false" ht="20.25" hidden="false" customHeight="true" outlineLevel="0" collapsed="false">
      <c r="A702" s="42" t="s">
        <v>388</v>
      </c>
      <c r="B702" s="55" t="s">
        <v>242</v>
      </c>
      <c r="C702" s="55" t="s">
        <v>20</v>
      </c>
      <c r="D702" s="46" t="s">
        <v>510</v>
      </c>
      <c r="E702" s="31" t="s">
        <v>389</v>
      </c>
      <c r="F702" s="34" t="n">
        <v>1974.8</v>
      </c>
      <c r="G702" s="34" t="n">
        <v>1974.8</v>
      </c>
      <c r="H702" s="33"/>
    </row>
    <row r="703" customFormat="false" ht="36.4" hidden="false" customHeight="true" outlineLevel="0" collapsed="false">
      <c r="A703" s="29" t="s">
        <v>121</v>
      </c>
      <c r="B703" s="55" t="s">
        <v>242</v>
      </c>
      <c r="C703" s="55" t="s">
        <v>20</v>
      </c>
      <c r="D703" s="46" t="s">
        <v>511</v>
      </c>
      <c r="E703" s="30" t="s">
        <v>18</v>
      </c>
      <c r="F703" s="34" t="n">
        <f aca="false">F704</f>
        <v>75.2</v>
      </c>
      <c r="G703" s="34" t="n">
        <f aca="false">G704</f>
        <v>75.2</v>
      </c>
      <c r="H703" s="33"/>
    </row>
    <row r="704" customFormat="false" ht="63.4" hidden="false" customHeight="true" outlineLevel="0" collapsed="false">
      <c r="A704" s="29" t="s">
        <v>319</v>
      </c>
      <c r="B704" s="55" t="s">
        <v>242</v>
      </c>
      <c r="C704" s="55" t="s">
        <v>20</v>
      </c>
      <c r="D704" s="46" t="s">
        <v>511</v>
      </c>
      <c r="E704" s="30" t="s">
        <v>320</v>
      </c>
      <c r="F704" s="34" t="n">
        <f aca="false">F705</f>
        <v>75.2</v>
      </c>
      <c r="G704" s="34" t="n">
        <f aca="false">G705</f>
        <v>75.2</v>
      </c>
      <c r="H704" s="33"/>
    </row>
    <row r="705" customFormat="false" ht="34.7" hidden="false" customHeight="true" outlineLevel="0" collapsed="false">
      <c r="A705" s="29" t="s">
        <v>321</v>
      </c>
      <c r="B705" s="55" t="s">
        <v>242</v>
      </c>
      <c r="C705" s="55" t="s">
        <v>20</v>
      </c>
      <c r="D705" s="46" t="s">
        <v>511</v>
      </c>
      <c r="E705" s="30" t="s">
        <v>389</v>
      </c>
      <c r="F705" s="34" t="n">
        <v>75.2</v>
      </c>
      <c r="G705" s="34" t="n">
        <v>75.2</v>
      </c>
      <c r="H705" s="33"/>
    </row>
    <row r="706" s="62" customFormat="true" ht="48.75" hidden="false" customHeight="true" outlineLevel="0" collapsed="false">
      <c r="A706" s="25" t="s">
        <v>512</v>
      </c>
      <c r="B706" s="66" t="s">
        <v>80</v>
      </c>
      <c r="C706" s="66" t="s">
        <v>16</v>
      </c>
      <c r="D706" s="66" t="s">
        <v>17</v>
      </c>
      <c r="E706" s="66" t="s">
        <v>18</v>
      </c>
      <c r="F706" s="27" t="n">
        <f aca="false">F707</f>
        <v>50</v>
      </c>
      <c r="G706" s="27" t="n">
        <f aca="false">G707</f>
        <v>50</v>
      </c>
      <c r="H706" s="33"/>
    </row>
    <row r="707" customFormat="false" ht="42" hidden="false" customHeight="true" outlineLevel="0" collapsed="false">
      <c r="A707" s="29" t="s">
        <v>513</v>
      </c>
      <c r="B707" s="30" t="s">
        <v>80</v>
      </c>
      <c r="C707" s="30" t="s">
        <v>15</v>
      </c>
      <c r="D707" s="30" t="s">
        <v>17</v>
      </c>
      <c r="E707" s="30" t="s">
        <v>18</v>
      </c>
      <c r="F707" s="34" t="n">
        <f aca="false">F708</f>
        <v>50</v>
      </c>
      <c r="G707" s="34" t="n">
        <f aca="false">G708</f>
        <v>50</v>
      </c>
      <c r="H707" s="33"/>
    </row>
    <row r="708" customFormat="false" ht="69.75" hidden="false" customHeight="true" outlineLevel="0" collapsed="false">
      <c r="A708" s="29" t="s">
        <v>514</v>
      </c>
      <c r="B708" s="30" t="s">
        <v>80</v>
      </c>
      <c r="C708" s="30" t="s">
        <v>15</v>
      </c>
      <c r="D708" s="30" t="s">
        <v>60</v>
      </c>
      <c r="E708" s="30" t="s">
        <v>18</v>
      </c>
      <c r="F708" s="34" t="n">
        <f aca="false">F709</f>
        <v>50</v>
      </c>
      <c r="G708" s="34" t="n">
        <f aca="false">G709</f>
        <v>50</v>
      </c>
      <c r="H708" s="33"/>
    </row>
    <row r="709" customFormat="false" ht="33" hidden="false" customHeight="true" outlineLevel="0" collapsed="false">
      <c r="A709" s="29" t="s">
        <v>515</v>
      </c>
      <c r="B709" s="30" t="s">
        <v>80</v>
      </c>
      <c r="C709" s="30" t="s">
        <v>15</v>
      </c>
      <c r="D709" s="30" t="s">
        <v>516</v>
      </c>
      <c r="E709" s="30" t="s">
        <v>18</v>
      </c>
      <c r="F709" s="34" t="n">
        <f aca="false">F710</f>
        <v>50</v>
      </c>
      <c r="G709" s="34" t="n">
        <f aca="false">G710</f>
        <v>50</v>
      </c>
      <c r="H709" s="33"/>
    </row>
    <row r="710" customFormat="false" ht="33" hidden="false" customHeight="true" outlineLevel="0" collapsed="false">
      <c r="A710" s="29" t="s">
        <v>517</v>
      </c>
      <c r="B710" s="30" t="s">
        <v>80</v>
      </c>
      <c r="C710" s="30" t="s">
        <v>15</v>
      </c>
      <c r="D710" s="30" t="s">
        <v>516</v>
      </c>
      <c r="E710" s="30" t="s">
        <v>518</v>
      </c>
      <c r="F710" s="34" t="n">
        <f aca="false">F711</f>
        <v>50</v>
      </c>
      <c r="G710" s="34" t="n">
        <f aca="false">G711</f>
        <v>50</v>
      </c>
      <c r="H710" s="33"/>
    </row>
    <row r="711" customFormat="false" ht="30.75" hidden="false" customHeight="true" outlineLevel="0" collapsed="false">
      <c r="A711" s="29" t="s">
        <v>519</v>
      </c>
      <c r="B711" s="30" t="s">
        <v>80</v>
      </c>
      <c r="C711" s="30" t="s">
        <v>15</v>
      </c>
      <c r="D711" s="30" t="s">
        <v>516</v>
      </c>
      <c r="E711" s="30" t="s">
        <v>520</v>
      </c>
      <c r="F711" s="34" t="n">
        <v>50</v>
      </c>
      <c r="G711" s="34" t="n">
        <v>50</v>
      </c>
      <c r="H711" s="33"/>
    </row>
    <row r="712" customFormat="false" ht="18" hidden="false" customHeight="true" outlineLevel="0" collapsed="false">
      <c r="A712" s="25" t="s">
        <v>521</v>
      </c>
      <c r="B712" s="100"/>
      <c r="C712" s="100"/>
      <c r="D712" s="100"/>
      <c r="E712" s="100"/>
      <c r="F712" s="27" t="n">
        <f aca="false">F20+F228+F235+F261+F313+F387+F548+F594+F662+F696+F706</f>
        <v>440552.81861</v>
      </c>
      <c r="G712" s="27" t="n">
        <f aca="false">G20+G228+G235+G261+G313+G387+G548+G594+G662+G696+G706</f>
        <v>437698.2392</v>
      </c>
      <c r="H712" s="33"/>
    </row>
    <row r="713" customFormat="false" ht="15.75" hidden="false" customHeight="true" outlineLevel="0" collapsed="false">
      <c r="F713" s="101"/>
      <c r="G713" s="101"/>
      <c r="H713" s="33"/>
    </row>
    <row r="714" customFormat="false" ht="15" hidden="false" customHeight="true" outlineLevel="0" collapsed="false">
      <c r="A714" s="102"/>
      <c r="B714" s="102"/>
      <c r="C714" s="103"/>
      <c r="D714" s="103"/>
      <c r="E714" s="103"/>
      <c r="F714" s="104"/>
      <c r="G714" s="104"/>
      <c r="H714" s="33"/>
    </row>
  </sheetData>
  <autoFilter ref="A17:G712"/>
  <mergeCells count="15">
    <mergeCell ref="F7:G7"/>
    <mergeCell ref="F8:G8"/>
    <mergeCell ref="F9:G9"/>
    <mergeCell ref="F10:G10"/>
    <mergeCell ref="A11:I11"/>
    <mergeCell ref="A12:I12"/>
    <mergeCell ref="A13:G13"/>
    <mergeCell ref="A14:I14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33333333333333" right="0.157638888888889" top="0.157638888888889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C50" activeCellId="0" sqref="C50"/>
    </sheetView>
  </sheetViews>
  <sheetFormatPr defaultColWidth="11.54296875" defaultRowHeight="12.75" zeroHeight="false" outlineLevelRow="0" outlineLevelCol="0"/>
  <cols>
    <col collapsed="false" customWidth="true" hidden="false" outlineLevel="0" max="64" min="1" style="0" width="11.39"/>
  </cols>
  <sheetData>
    <row r="446" customFormat="false" ht="37.35" hidden="false" customHeight="true" outlineLevel="0" collapsed="false">
      <c r="A446" s="105" t="s">
        <v>5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9-29T04:09:05Z</dcterms:modified>
  <cp:revision>2</cp:revision>
  <dc:subject/>
  <dc:title/>
</cp:coreProperties>
</file>